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or info" sheetId="1" state="visible" r:id="rId2"/>
    <sheet name="Production" sheetId="2" state="visible" r:id="rId3"/>
    <sheet name="F-gases" sheetId="3" state="visible" r:id="rId4"/>
    <sheet name="Solvents" sheetId="4" state="visible" r:id="rId5"/>
    <sheet name="TOT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IPCC Good Practice Guidance, Table 3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2</xdr:col>
                <xdr:colOff>47</xdr:colOff>
                <xdr:row>12</xdr:row>
                <xdr:rowOff>13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IPCC Good Practice Guidance, Table 3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2</xdr:col>
                <xdr:colOff>47</xdr:colOff>
                <xdr:row>13</xdr:row>
                <xdr:rowOff>13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0"/>
          </rPr>
          <t xml:space="preserve">IPCC Good Practice Guidance, Table 3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2</xdr:col>
                <xdr:colOff>47</xdr:colOff>
                <xdr:row>14</xdr:row>
                <xdr:rowOff>13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CORINAIR, Table 8.1, pp. B3312-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7</xdr:rowOff>
              </xdr:from>
              <xdr:to>
                <xdr:col>2</xdr:col>
                <xdr:colOff>47</xdr:colOff>
                <xdr:row>15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</rPr>
          <t xml:space="preserve">Εθνική απογραφή εκπομπών, 2009 submission, Table 4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2</xdr:col>
                <xdr:colOff>47</xdr:colOff>
                <xdr:row>29</xdr:row>
                <xdr:rowOff>13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0"/>
          </rPr>
          <t xml:space="preserve">Εθνική απογραφή εκπομπών, 2009 submission, Table 4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7</xdr:rowOff>
              </xdr:from>
              <xdr:to>
                <xdr:col>2</xdr:col>
                <xdr:colOff>47</xdr:colOff>
                <xdr:row>30</xdr:row>
                <xdr:rowOff>1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Εθνική απογραφή εκπομπών, 2009 submis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7</xdr:rowOff>
              </xdr:from>
              <xdr:to>
                <xdr:col>2</xdr:col>
                <xdr:colOff>47</xdr:colOff>
                <xdr:row>31</xdr:row>
                <xdr:rowOff>13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CORINAIR, Table 8.2g, pp. B3311-14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7</xdr:rowOff>
              </xdr:from>
              <xdr:to>
                <xdr:col>2</xdr:col>
                <xdr:colOff>47</xdr:colOff>
                <xdr:row>34</xdr:row>
                <xdr:rowOff>13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0"/>
          </rPr>
          <t xml:space="preserve">Εθνική απογραφή εκπομπών, 2009 submis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4</xdr:row>
                <xdr:rowOff>7</xdr:rowOff>
              </xdr:from>
              <xdr:to>
                <xdr:col>2</xdr:col>
                <xdr:colOff>47</xdr:colOff>
                <xdr:row>48</xdr:row>
                <xdr:rowOff>13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0"/>
          </rPr>
          <t xml:space="preserve">CORINAIR, Table 8.1, pp. B427-6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7</xdr:rowOff>
              </xdr:from>
              <xdr:to>
                <xdr:col>2</xdr:col>
                <xdr:colOff>47</xdr:colOff>
                <xdr:row>49</xdr:row>
                <xdr:rowOff>13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0"/>
          </rPr>
          <t xml:space="preserve">CORINAIR, Table 8.1, pp. B427-6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7</xdr:rowOff>
              </xdr:from>
              <xdr:to>
                <xdr:col>2</xdr:col>
                <xdr:colOff>47</xdr:colOff>
                <xdr:row>50</xdr:row>
                <xdr:rowOff>13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0"/>
          </rPr>
          <t xml:space="preserve">CORINAIR, Table 8.1, pp. B427-6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7</xdr:rowOff>
              </xdr:from>
              <xdr:to>
                <xdr:col>2</xdr:col>
                <xdr:colOff>47</xdr:colOff>
                <xdr:row>51</xdr:row>
                <xdr:rowOff>13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0"/>
          </rPr>
          <t xml:space="preserve">CORINAIR, Table 8.1, pp. B427-6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7</xdr:rowOff>
              </xdr:from>
              <xdr:to>
                <xdr:col>2</xdr:col>
                <xdr:colOff>47</xdr:colOff>
                <xdr:row>52</xdr:row>
                <xdr:rowOff>13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0"/>
          </rPr>
          <t xml:space="preserve">CORINAIR, Table 8.1, pp. B427-6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7</xdr:rowOff>
              </xdr:from>
              <xdr:to>
                <xdr:col>2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" uniqueCount="111">
  <si>
    <t xml:space="preserve">Δεδομένα δραστηριότητας</t>
  </si>
  <si>
    <t xml:space="preserve">Δεδομένα δραστηριότητας που εμφανίζονται σε περισσότερους από έναν τομείς</t>
  </si>
  <si>
    <t xml:space="preserve">Παράμετροι υπολογισμού εκπομπών &amp; συντελεστές εκπομπής</t>
  </si>
  <si>
    <t xml:space="preserve">Ενδιάμεσοι υπολογισμοί</t>
  </si>
  <si>
    <t xml:space="preserve">Τελικοί υπολογισμοί εκπομπών</t>
  </si>
  <si>
    <t xml:space="preserve">(tab color)</t>
  </si>
  <si>
    <t xml:space="preserve">Συγκεντρωτικά αποτελέσματα ανά τομέα ή/και συνολικά</t>
  </si>
  <si>
    <t xml:space="preserve">ΠΑΡΑΓΩΓΗ ΑΣΒΕΣΤΗ</t>
  </si>
  <si>
    <t xml:space="preserve">A. Δεδομένα δραστηριότητας</t>
  </si>
  <si>
    <t xml:space="preserve">Παραγωγή ασβέστη (t)</t>
  </si>
  <si>
    <t xml:space="preserve">Παραγωγή ασβεστοπολτού (t)</t>
  </si>
  <si>
    <t xml:space="preserve">B. Συντελεστές εκπομπής &amp; παράμετροι υπολογισμού</t>
  </si>
  <si>
    <t xml:space="preserve">Ποσοστό ασβεστοπολτού σε σύνολο</t>
  </si>
  <si>
    <t xml:space="preserve">Περιεκτικότητα ασβεστοπολτού σε νερό</t>
  </si>
  <si>
    <t xml:space="preserve">Περιεκτικότητα άνυδρου ασβέστη σε CaO</t>
  </si>
  <si>
    <t xml:space="preserve">Στοιχειομετρική αναλογία (t/t)</t>
  </si>
  <si>
    <t xml:space="preserve">Συντελεστής εκπομπής PM10 (gr/t)</t>
  </si>
  <si>
    <t xml:space="preserve">Γ. Υπολογισμός εκπομπών </t>
  </si>
  <si>
    <t xml:space="preserve">Εκπομπές CO2 (t)</t>
  </si>
  <si>
    <t xml:space="preserve">Εκπομπές PM10 (t)</t>
  </si>
  <si>
    <t xml:space="preserve">ΠΑΡΑΓΩΓΗ ΤΣΙΜΕΝΤΟΥ</t>
  </si>
  <si>
    <t xml:space="preserve">Παραγωγή κλίνκερ (t)</t>
  </si>
  <si>
    <t xml:space="preserve">Περιεκτικότητα κλίνκερ σε CaO</t>
  </si>
  <si>
    <t xml:space="preserve">Περιεκτικότητα κλίνκερ σε MgO</t>
  </si>
  <si>
    <t xml:space="preserve">CKD</t>
  </si>
  <si>
    <t xml:space="preserve">Συντελεστής εκπομπής CO2 (t/t)</t>
  </si>
  <si>
    <t xml:space="preserve">Περιεκτικότητα τσιμέντου σε κλίνκερ</t>
  </si>
  <si>
    <t xml:space="preserve">ΠΑΡΑΓΩΓΗ ΧΑΛΥΒΑ</t>
  </si>
  <si>
    <t xml:space="preserve">Παραγωγή χάλυβα (t)</t>
  </si>
  <si>
    <t xml:space="preserve">Συντελεστής εκπομπής CΗ4 (gr/t)</t>
  </si>
  <si>
    <t xml:space="preserve">Συντελεστής εκπομπής NOx (gr/t)</t>
  </si>
  <si>
    <t xml:space="preserve">Συντελεστής εκπομπής SO2 (gr/t)</t>
  </si>
  <si>
    <t xml:space="preserve">Συντελεστής εκπομπής NMVOC (gr/t)</t>
  </si>
  <si>
    <t xml:space="preserve">Εκπομπές CΗ4 (t)</t>
  </si>
  <si>
    <t xml:space="preserve">Εκπομπές NOx (t) </t>
  </si>
  <si>
    <t xml:space="preserve">Εκπομπές SO2 (t)</t>
  </si>
  <si>
    <t xml:space="preserve">Εκπομπές NMVOC (t)</t>
  </si>
  <si>
    <t xml:space="preserve">A. Παράμετροι υπολογισμού</t>
  </si>
  <si>
    <t xml:space="preserve">ΟΙΚΙΑΚΟΣ ΚΛΙΜΑΤΙΣΜΟΣ</t>
  </si>
  <si>
    <t xml:space="preserve">Ψυκτικό μέσο</t>
  </si>
  <si>
    <t xml:space="preserve">R-410A</t>
  </si>
  <si>
    <t xml:space="preserve">Σύσταση</t>
  </si>
  <si>
    <t xml:space="preserve">GWP</t>
  </si>
  <si>
    <t xml:space="preserve">HFC-32</t>
  </si>
  <si>
    <t xml:space="preserve">HFC-125</t>
  </si>
  <si>
    <t xml:space="preserve">Αρχική φόρτιση (kg/μονάδα)</t>
  </si>
  <si>
    <t xml:space="preserve">Εθνική απογραφή εκπομπών, 2009 submission, Table 4.26</t>
  </si>
  <si>
    <t xml:space="preserve">Διαρροές κατά τη λειτουργία</t>
  </si>
  <si>
    <t xml:space="preserve">Ποσοστό αρχικής φόρτισης κατά την απόσυρση</t>
  </si>
  <si>
    <t xml:space="preserve">Ποσοστό ανάκτησης</t>
  </si>
  <si>
    <t xml:space="preserve">ΟΙΚΙΑΚΟΣ ΨΥΞΗ</t>
  </si>
  <si>
    <t xml:space="preserve">HFC-134a</t>
  </si>
  <si>
    <t xml:space="preserve">ΕΠΙΒΑΤΙΚΑ ΑΥΤΟΚΙΝΗΤΑ</t>
  </si>
  <si>
    <t xml:space="preserve">B. Υπολογισμοί</t>
  </si>
  <si>
    <t xml:space="preserve">Σύνολο κλιματιστικών</t>
  </si>
  <si>
    <t xml:space="preserve">Κλιματιστικά με R-22</t>
  </si>
  <si>
    <t xml:space="preserve">Ποσοστό με F-gases</t>
  </si>
  <si>
    <t xml:space="preserve">Κλιματιστικά με F-gases</t>
  </si>
  <si>
    <t xml:space="preserve">Λειτουργία κλιματιστικών</t>
  </si>
  <si>
    <t xml:space="preserve">Συνολική περιεχόμενη ποσότητα R-410A (kg)</t>
  </si>
  <si>
    <t xml:space="preserve">Εκπομπές</t>
  </si>
  <si>
    <t xml:space="preserve">R-410A (kg)</t>
  </si>
  <si>
    <t xml:space="preserve">HFC-32 (kg)</t>
  </si>
  <si>
    <t xml:space="preserve">HFC-125 (kg)</t>
  </si>
  <si>
    <t xml:space="preserve">F-gases (t CO2 eq)</t>
  </si>
  <si>
    <t xml:space="preserve">Απόσυρση κλιματιστικών</t>
  </si>
  <si>
    <t xml:space="preserve">Κλιματιστικά με F-gases προς απόσυρση</t>
  </si>
  <si>
    <t xml:space="preserve">Συνολικές εκπομπές (t CO2 eq)</t>
  </si>
  <si>
    <t xml:space="preserve">Σύνολο ψυγείων</t>
  </si>
  <si>
    <t xml:space="preserve">Ψυγεία με F-gases</t>
  </si>
  <si>
    <t xml:space="preserve">Λειτουργία ψυγείων</t>
  </si>
  <si>
    <t xml:space="preserve">Συνολική περιεχόμενη ποσότητα HFC-134a (kg)</t>
  </si>
  <si>
    <t xml:space="preserve">HFC-134a (kg)</t>
  </si>
  <si>
    <t xml:space="preserve">Απόσυρση ψυγείων</t>
  </si>
  <si>
    <t xml:space="preserve">Ψυγεία προς απόσυρση</t>
  </si>
  <si>
    <t xml:space="preserve">Σύνολο επιβατικών αυτοκινήτων</t>
  </si>
  <si>
    <t xml:space="preserve">Ποσοστό με κλιματισμό και F-gases</t>
  </si>
  <si>
    <t xml:space="preserve">Κλιματιστικά προς απόσυρση</t>
  </si>
  <si>
    <t xml:space="preserve">Πληθυσμός</t>
  </si>
  <si>
    <t xml:space="preserve">Συντελεστές εκπομπής</t>
  </si>
  <si>
    <t xml:space="preserve">NMVOC</t>
  </si>
  <si>
    <t xml:space="preserve">CO2</t>
  </si>
  <si>
    <t xml:space="preserve">(kg/capita)</t>
  </si>
  <si>
    <t xml:space="preserve">Βαφές - Οικιακή χρήση και κατασκευές</t>
  </si>
  <si>
    <t xml:space="preserve">Στεγνό καθάρισμα</t>
  </si>
  <si>
    <t xml:space="preserve">Οικιακή χρήση διαλυτών</t>
  </si>
  <si>
    <t xml:space="preserve">Υπολογισμός εκπομπών</t>
  </si>
  <si>
    <t xml:space="preserve">Α. Εκπομπές NMVOC (t)</t>
  </si>
  <si>
    <t xml:space="preserve">Σύνολο</t>
  </si>
  <si>
    <t xml:space="preserve">B. Εκπομπές CO2 (t)</t>
  </si>
  <si>
    <t xml:space="preserve">ΑΠΟΓΡΑΦΗ 2007</t>
  </si>
  <si>
    <t xml:space="preserve">CH4</t>
  </si>
  <si>
    <t xml:space="preserve">F-gases</t>
  </si>
  <si>
    <t xml:space="preserve">NOx</t>
  </si>
  <si>
    <t xml:space="preserve">SO2</t>
  </si>
  <si>
    <t xml:space="preserve">PM10</t>
  </si>
  <si>
    <t xml:space="preserve">(t)</t>
  </si>
  <si>
    <t xml:space="preserve">(t CO2 eq)</t>
  </si>
  <si>
    <t xml:space="preserve">Μη μεταλλικά προϊόντα</t>
  </si>
  <si>
    <t xml:space="preserve">Παραγωγή χάλυβα</t>
  </si>
  <si>
    <t xml:space="preserve">Κατανάλωση F-gases</t>
  </si>
  <si>
    <t xml:space="preserve">Διαλύτες</t>
  </si>
  <si>
    <t xml:space="preserve">ΣΥΝΟΛΟ</t>
  </si>
  <si>
    <t xml:space="preserve">ΠΡΟΒΛΕΨΗ</t>
  </si>
  <si>
    <t xml:space="preserve">1. CO2</t>
  </si>
  <si>
    <t xml:space="preserve">2. CH4</t>
  </si>
  <si>
    <t xml:space="preserve">3. F-gases</t>
  </si>
  <si>
    <t xml:space="preserve">4. NOx</t>
  </si>
  <si>
    <t xml:space="preserve">5. SO2</t>
  </si>
  <si>
    <t xml:space="preserve">6. NMVOC</t>
  </si>
  <si>
    <t xml:space="preserve">7. PM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"/>
    <numFmt numFmtId="167" formatCode="0%"/>
    <numFmt numFmtId="168" formatCode="0.00"/>
    <numFmt numFmtId="169" formatCode="0.00%"/>
    <numFmt numFmtId="170" formatCode="0.0000"/>
    <numFmt numFmtId="171" formatCode="0.0"/>
    <numFmt numFmtId="172" formatCode="0.0%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161"/>
    </font>
    <font>
      <sz val="10"/>
      <name val="Tahoma"/>
      <family val="2"/>
      <charset val="161"/>
    </font>
    <font>
      <b val="true"/>
      <sz val="10"/>
      <name val="Arial Narrow"/>
      <family val="2"/>
      <charset val="161"/>
    </font>
    <font>
      <sz val="10"/>
      <color rgb="FF0000FF"/>
      <name val="Arial Narrow"/>
      <family val="2"/>
      <charset val="16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4" min="4" style="0" width="67.28"/>
  </cols>
  <sheetData>
    <row r="3" customFormat="false" ht="13.5" hidden="false" customHeight="false" outlineLevel="0" collapsed="false"/>
    <row r="4" customFormat="false" ht="12.75" hidden="false" customHeight="false" outlineLevel="0" collapsed="false">
      <c r="C4" s="1"/>
      <c r="D4" s="2" t="s">
        <v>0</v>
      </c>
    </row>
    <row r="5" customFormat="false" ht="12.75" hidden="false" customHeight="false" outlineLevel="0" collapsed="false">
      <c r="C5" s="3"/>
      <c r="D5" s="4" t="s">
        <v>1</v>
      </c>
    </row>
    <row r="6" customFormat="false" ht="12.75" hidden="false" customHeight="false" outlineLevel="0" collapsed="false">
      <c r="C6" s="5"/>
      <c r="D6" s="4" t="s">
        <v>2</v>
      </c>
    </row>
    <row r="7" customFormat="false" ht="12.75" hidden="false" customHeight="false" outlineLevel="0" collapsed="false">
      <c r="C7" s="6"/>
      <c r="D7" s="4" t="s">
        <v>3</v>
      </c>
    </row>
    <row r="8" customFormat="false" ht="12.75" hidden="false" customHeight="false" outlineLevel="0" collapsed="false">
      <c r="C8" s="7"/>
      <c r="D8" s="4" t="s">
        <v>4</v>
      </c>
    </row>
    <row r="9" customFormat="false" ht="13.5" hidden="false" customHeight="false" outlineLevel="0" collapsed="false">
      <c r="C9" s="8" t="s">
        <v>5</v>
      </c>
      <c r="D9" s="9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1.42"/>
    <col collapsed="false" customWidth="true" hidden="false" outlineLevel="0" max="2" min="2" style="10" width="14.14"/>
    <col collapsed="false" customWidth="true" hidden="false" outlineLevel="0" max="3" min="3" style="10" width="11.99"/>
    <col collapsed="false" customWidth="false" hidden="false" outlineLevel="0" max="257" min="4" style="10" width="9.14"/>
  </cols>
  <sheetData>
    <row r="1" s="12" customFormat="true" ht="12.75" hidden="false" customHeight="false" outlineLevel="0" collapsed="false">
      <c r="A1" s="11" t="s">
        <v>7</v>
      </c>
    </row>
    <row r="2" s="12" customFormat="true" ht="12.75" hidden="false" customHeight="false" outlineLevel="0" collapsed="false">
      <c r="A2" s="11"/>
    </row>
    <row r="3" s="12" customFormat="true" ht="12.75" hidden="false" customHeight="false" outlineLevel="0" collapsed="false">
      <c r="A3" s="11" t="s">
        <v>8</v>
      </c>
    </row>
    <row r="4" s="12" customFormat="true" ht="12.75" hidden="false" customHeight="false" outlineLevel="0" collapsed="false">
      <c r="B4" s="13" t="n">
        <v>2007</v>
      </c>
      <c r="C4" s="13" t="n">
        <v>2008</v>
      </c>
      <c r="D4" s="13" t="n">
        <v>2009</v>
      </c>
      <c r="E4" s="13" t="n">
        <v>2010</v>
      </c>
      <c r="F4" s="13" t="n">
        <v>2011</v>
      </c>
      <c r="G4" s="13" t="n">
        <v>2012</v>
      </c>
      <c r="H4" s="13" t="n">
        <v>2013</v>
      </c>
      <c r="I4" s="13" t="n">
        <v>2014</v>
      </c>
      <c r="J4" s="13" t="n">
        <v>2015</v>
      </c>
      <c r="K4" s="13" t="n">
        <v>2016</v>
      </c>
      <c r="L4" s="13" t="n">
        <v>2017</v>
      </c>
      <c r="M4" s="13" t="n">
        <v>2018</v>
      </c>
      <c r="N4" s="13" t="n">
        <v>2019</v>
      </c>
      <c r="O4" s="13" t="n">
        <v>2020</v>
      </c>
    </row>
    <row r="5" s="12" customFormat="true" ht="12.75" hidden="false" customHeight="false" outlineLevel="0" collapsed="false">
      <c r="A5" s="12" t="s">
        <v>9</v>
      </c>
      <c r="B5" s="14" t="n">
        <f aca="false">66500+54100</f>
        <v>120600</v>
      </c>
      <c r="C5" s="14" t="n">
        <f aca="false">B5*0.8</f>
        <v>96480</v>
      </c>
      <c r="D5" s="14" t="n">
        <f aca="false">C5*0.8</f>
        <v>77184</v>
      </c>
      <c r="E5" s="15" t="n">
        <f aca="false">D5*1.1</f>
        <v>84902.4</v>
      </c>
      <c r="F5" s="15" t="n">
        <f aca="false">E5*1.1</f>
        <v>93392.64</v>
      </c>
      <c r="G5" s="15" t="n">
        <f aca="false">F5*1.1</f>
        <v>102731.904</v>
      </c>
      <c r="H5" s="15" t="n">
        <f aca="false">G5*1.1</f>
        <v>113005.0944</v>
      </c>
      <c r="I5" s="15" t="n">
        <f aca="false">H5*(1+0.4%)</f>
        <v>113457.1147776</v>
      </c>
      <c r="J5" s="15" t="n">
        <f aca="false">I5*(1+0.4%)</f>
        <v>113910.94323671</v>
      </c>
      <c r="K5" s="15" t="n">
        <f aca="false">J5*(1+0.5%)</f>
        <v>114480.497952894</v>
      </c>
      <c r="L5" s="15" t="n">
        <f aca="false">K5*(1+0.5%)</f>
        <v>115052.900442658</v>
      </c>
      <c r="M5" s="15" t="n">
        <f aca="false">L5*(1+0.5%)</f>
        <v>115628.164944872</v>
      </c>
      <c r="N5" s="15" t="n">
        <f aca="false">M5*(1+0.5%)</f>
        <v>116206.305769596</v>
      </c>
      <c r="O5" s="15" t="n">
        <f aca="false">N5*(1+0.5%)</f>
        <v>116787.337298444</v>
      </c>
    </row>
    <row r="6" s="12" customFormat="true" ht="12.75" hidden="false" customHeight="false" outlineLevel="0" collapsed="false">
      <c r="A6" s="12" t="s">
        <v>10</v>
      </c>
      <c r="B6" s="15" t="n">
        <v>0</v>
      </c>
      <c r="C6" s="14" t="n">
        <f aca="false">B6*0.8</f>
        <v>0</v>
      </c>
      <c r="D6" s="14" t="n">
        <f aca="false">C6*0.8</f>
        <v>0</v>
      </c>
      <c r="E6" s="15" t="n">
        <f aca="false">D6*1.1</f>
        <v>0</v>
      </c>
      <c r="F6" s="15" t="n">
        <f aca="false">E6*1.1</f>
        <v>0</v>
      </c>
      <c r="G6" s="15" t="n">
        <f aca="false">F6*1.1</f>
        <v>0</v>
      </c>
      <c r="H6" s="15" t="n">
        <f aca="false">G6*1.1</f>
        <v>0</v>
      </c>
      <c r="I6" s="15" t="n">
        <f aca="false">H6*(1+0.4%)</f>
        <v>0</v>
      </c>
      <c r="J6" s="15" t="n">
        <f aca="false">I6*(1+0.4%)</f>
        <v>0</v>
      </c>
      <c r="K6" s="15" t="n">
        <f aca="false">J6*(1+0.5%)</f>
        <v>0</v>
      </c>
      <c r="L6" s="15" t="n">
        <f aca="false">K6*(1+0.5%)</f>
        <v>0</v>
      </c>
      <c r="M6" s="15" t="n">
        <f aca="false">L6*(1+0.5%)</f>
        <v>0</v>
      </c>
      <c r="N6" s="15" t="n">
        <f aca="false">M6*(1+0.5%)</f>
        <v>0</v>
      </c>
      <c r="O6" s="15" t="n">
        <f aca="false">N6*(1+0.5%)</f>
        <v>0</v>
      </c>
    </row>
    <row r="7" s="12" customFormat="true" ht="12.75" hidden="false" customHeight="false" outlineLevel="0" collapsed="false"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12" customFormat="true" ht="12.75" hidden="false" customHeight="false" outlineLevel="0" collapsed="false">
      <c r="A8" s="11" t="s">
        <v>11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customFormat="false" ht="12.75" hidden="false" customHeight="false" outlineLevel="0" collapsed="false">
      <c r="A9" s="10" t="s">
        <v>12</v>
      </c>
      <c r="B9" s="17" t="n">
        <f aca="false">B6/(B6+B5)</f>
        <v>0</v>
      </c>
      <c r="C9" s="17" t="n">
        <f aca="false">C6/(C6+C5)</f>
        <v>0</v>
      </c>
      <c r="D9" s="17" t="n">
        <f aca="false">D6/(D6+D5)</f>
        <v>0</v>
      </c>
      <c r="E9" s="17" t="n">
        <f aca="false">E6/(E6+E5)</f>
        <v>0</v>
      </c>
      <c r="F9" s="17" t="n">
        <f aca="false">F6/(F6+F5)</f>
        <v>0</v>
      </c>
      <c r="G9" s="17" t="n">
        <f aca="false">G6/(G6+G5)</f>
        <v>0</v>
      </c>
      <c r="H9" s="17" t="n">
        <f aca="false">H6/(H6+H5)</f>
        <v>0</v>
      </c>
      <c r="I9" s="17" t="n">
        <f aca="false">I6/(I6+I5)</f>
        <v>0</v>
      </c>
      <c r="J9" s="17" t="n">
        <f aca="false">J6/(J6+J5)</f>
        <v>0</v>
      </c>
      <c r="K9" s="17" t="n">
        <f aca="false">K6/(K6+K5)</f>
        <v>0</v>
      </c>
      <c r="L9" s="17" t="n">
        <f aca="false">L6/(L6+L5)</f>
        <v>0</v>
      </c>
      <c r="M9" s="17" t="n">
        <f aca="false">M6/(M6+M5)</f>
        <v>0</v>
      </c>
      <c r="N9" s="17" t="n">
        <f aca="false">N6/(N6+N5)</f>
        <v>0</v>
      </c>
      <c r="O9" s="17" t="n">
        <f aca="false">O6/(O6+O5)</f>
        <v>0</v>
      </c>
    </row>
    <row r="10" customFormat="false" ht="12.75" hidden="false" customHeight="false" outlineLevel="0" collapsed="false">
      <c r="A10" s="10" t="s">
        <v>13</v>
      </c>
      <c r="B10" s="18" t="n">
        <v>0.28</v>
      </c>
      <c r="C10" s="18" t="n">
        <v>0.28</v>
      </c>
      <c r="D10" s="18" t="n">
        <v>0.28</v>
      </c>
      <c r="E10" s="18" t="n">
        <v>0.28</v>
      </c>
      <c r="F10" s="18" t="n">
        <v>0.28</v>
      </c>
      <c r="G10" s="18" t="n">
        <v>0.28</v>
      </c>
      <c r="H10" s="18" t="n">
        <v>0.28</v>
      </c>
      <c r="I10" s="18" t="n">
        <v>0.28</v>
      </c>
      <c r="J10" s="18" t="n">
        <v>0.28</v>
      </c>
      <c r="K10" s="18" t="n">
        <v>0.28</v>
      </c>
      <c r="L10" s="18" t="n">
        <v>0.28</v>
      </c>
      <c r="M10" s="18" t="n">
        <v>0.28</v>
      </c>
      <c r="N10" s="18" t="n">
        <v>0.28</v>
      </c>
      <c r="O10" s="18" t="n">
        <v>0.28</v>
      </c>
    </row>
    <row r="11" customFormat="false" ht="12.75" hidden="false" customHeight="false" outlineLevel="0" collapsed="false">
      <c r="A11" s="10" t="s">
        <v>14</v>
      </c>
      <c r="B11" s="18" t="n">
        <v>0.95</v>
      </c>
      <c r="C11" s="18" t="n">
        <v>0.95</v>
      </c>
      <c r="D11" s="18" t="n">
        <v>0.95</v>
      </c>
      <c r="E11" s="18" t="n">
        <v>0.95</v>
      </c>
      <c r="F11" s="18" t="n">
        <v>0.95</v>
      </c>
      <c r="G11" s="18" t="n">
        <v>0.95</v>
      </c>
      <c r="H11" s="18" t="n">
        <v>0.95</v>
      </c>
      <c r="I11" s="18" t="n">
        <v>0.95</v>
      </c>
      <c r="J11" s="18" t="n">
        <v>0.95</v>
      </c>
      <c r="K11" s="18" t="n">
        <v>0.95</v>
      </c>
      <c r="L11" s="18" t="n">
        <v>0.95</v>
      </c>
      <c r="M11" s="18" t="n">
        <v>0.95</v>
      </c>
      <c r="N11" s="18" t="n">
        <v>0.95</v>
      </c>
      <c r="O11" s="18" t="n">
        <v>0.95</v>
      </c>
    </row>
    <row r="12" customFormat="false" ht="12.75" hidden="false" customHeight="false" outlineLevel="0" collapsed="false">
      <c r="A12" s="10" t="s">
        <v>15</v>
      </c>
      <c r="B12" s="19" t="n">
        <v>0.785</v>
      </c>
      <c r="C12" s="19" t="n">
        <v>0.785</v>
      </c>
      <c r="D12" s="19" t="n">
        <v>0.785</v>
      </c>
      <c r="E12" s="19" t="n">
        <v>0.785</v>
      </c>
      <c r="F12" s="19" t="n">
        <v>0.785</v>
      </c>
      <c r="G12" s="19" t="n">
        <v>0.785</v>
      </c>
      <c r="H12" s="19" t="n">
        <v>0.785</v>
      </c>
      <c r="I12" s="19" t="n">
        <v>0.785</v>
      </c>
      <c r="J12" s="19" t="n">
        <v>0.785</v>
      </c>
      <c r="K12" s="19" t="n">
        <v>0.785</v>
      </c>
      <c r="L12" s="19" t="n">
        <v>0.785</v>
      </c>
      <c r="M12" s="19" t="n">
        <v>0.785</v>
      </c>
      <c r="N12" s="19" t="n">
        <v>0.785</v>
      </c>
      <c r="O12" s="19" t="n">
        <v>0.785</v>
      </c>
    </row>
    <row r="13" customFormat="false" ht="12.75" hidden="false" customHeight="false" outlineLevel="0" collapsed="false">
      <c r="A13" s="12" t="s">
        <v>16</v>
      </c>
      <c r="B13" s="19" t="n">
        <v>200</v>
      </c>
      <c r="C13" s="19" t="n">
        <v>200</v>
      </c>
      <c r="D13" s="19" t="n">
        <v>200</v>
      </c>
      <c r="E13" s="19" t="n">
        <v>200</v>
      </c>
      <c r="F13" s="19" t="n">
        <v>200</v>
      </c>
      <c r="G13" s="19" t="n">
        <v>200</v>
      </c>
      <c r="H13" s="19" t="n">
        <v>200</v>
      </c>
      <c r="I13" s="19" t="n">
        <v>200</v>
      </c>
      <c r="J13" s="19" t="n">
        <v>200</v>
      </c>
      <c r="K13" s="19" t="n">
        <v>200</v>
      </c>
      <c r="L13" s="19" t="n">
        <v>200</v>
      </c>
      <c r="M13" s="19" t="n">
        <v>200</v>
      </c>
      <c r="N13" s="19" t="n">
        <v>200</v>
      </c>
      <c r="O13" s="19" t="n">
        <v>200</v>
      </c>
    </row>
    <row r="14" customFormat="false" ht="12.75" hidden="false" customHeight="false" outlineLevel="0" collapsed="false">
      <c r="A14" s="12"/>
      <c r="B14" s="12"/>
      <c r="D14" s="20"/>
    </row>
    <row r="15" s="12" customFormat="true" ht="12.75" hidden="false" customHeight="false" outlineLevel="0" collapsed="false">
      <c r="A15" s="11" t="s">
        <v>17</v>
      </c>
      <c r="B15" s="16"/>
    </row>
    <row r="16" customFormat="false" ht="12.75" hidden="false" customHeight="false" outlineLevel="0" collapsed="false">
      <c r="B16" s="13" t="n">
        <v>2007</v>
      </c>
      <c r="C16" s="13" t="n">
        <v>2008</v>
      </c>
      <c r="D16" s="13" t="n">
        <v>2009</v>
      </c>
      <c r="E16" s="13" t="n">
        <v>2010</v>
      </c>
      <c r="F16" s="13" t="n">
        <v>2011</v>
      </c>
      <c r="G16" s="13" t="n">
        <v>2012</v>
      </c>
      <c r="H16" s="13" t="n">
        <v>2013</v>
      </c>
      <c r="I16" s="13" t="n">
        <v>2014</v>
      </c>
      <c r="J16" s="13" t="n">
        <v>2015</v>
      </c>
      <c r="K16" s="13" t="n">
        <v>2016</v>
      </c>
      <c r="L16" s="13" t="n">
        <v>2017</v>
      </c>
      <c r="M16" s="13" t="n">
        <v>2018</v>
      </c>
      <c r="N16" s="13" t="n">
        <v>2019</v>
      </c>
      <c r="O16" s="13" t="n">
        <v>2020</v>
      </c>
    </row>
    <row r="17" customFormat="false" ht="12.75" hidden="false" customHeight="false" outlineLevel="0" collapsed="false">
      <c r="A17" s="10" t="s">
        <v>18</v>
      </c>
      <c r="B17" s="21" t="n">
        <f aca="false">B12*B11*B5*(1-B9*B10)</f>
        <v>89937.45</v>
      </c>
      <c r="C17" s="21" t="n">
        <f aca="false">C12*C11*C5*(1-C9*C10)</f>
        <v>71949.96</v>
      </c>
      <c r="D17" s="21" t="n">
        <f aca="false">D12*D11*D5*(1-D9*D10)</f>
        <v>57559.968</v>
      </c>
      <c r="E17" s="21" t="n">
        <f aca="false">E12*E11*E5*(1-E9*E10)</f>
        <v>63315.9648</v>
      </c>
      <c r="F17" s="21" t="n">
        <f aca="false">F12*F11*F5*(1-F9*F10)</f>
        <v>69647.56128</v>
      </c>
      <c r="G17" s="21" t="n">
        <f aca="false">G12*G11*G5*(1-G9*G10)</f>
        <v>76612.317408</v>
      </c>
      <c r="H17" s="21" t="n">
        <f aca="false">H12*H11*H5*(1-H9*H10)</f>
        <v>84273.5491488</v>
      </c>
      <c r="I17" s="21" t="n">
        <f aca="false">I12*I11*I5*(1-I9*I10)</f>
        <v>84610.6433453952</v>
      </c>
      <c r="J17" s="21" t="n">
        <f aca="false">J12*J11*J5*(1-J9*J10)</f>
        <v>84949.0859187768</v>
      </c>
      <c r="K17" s="21" t="n">
        <f aca="false">K12*K11*K5*(1-K9*K10)</f>
        <v>85373.8313483707</v>
      </c>
      <c r="L17" s="21" t="n">
        <f aca="false">L12*L11*L5*(1-L9*L10)</f>
        <v>85800.7005051125</v>
      </c>
      <c r="M17" s="21" t="n">
        <f aca="false">M12*M11*M5*(1-M9*M10)</f>
        <v>86229.7040076381</v>
      </c>
      <c r="N17" s="21" t="n">
        <f aca="false">N12*N11*N5*(1-N9*N10)</f>
        <v>86660.8525276763</v>
      </c>
      <c r="O17" s="21" t="n">
        <f aca="false">O12*O11*O5*(1-O9*O10)</f>
        <v>87094.1567903146</v>
      </c>
    </row>
    <row r="18" customFormat="false" ht="12.75" hidden="false" customHeight="false" outlineLevel="0" collapsed="false">
      <c r="A18" s="10" t="s">
        <v>19</v>
      </c>
      <c r="B18" s="21" t="n">
        <f aca="false">(B5+B6*(1-B10))*B13/1000000</f>
        <v>24.12</v>
      </c>
      <c r="C18" s="21" t="n">
        <f aca="false">(C5+C6*(1-C10))*C13/1000000</f>
        <v>19.296</v>
      </c>
      <c r="D18" s="21" t="n">
        <f aca="false">(D5+D6*(1-D10))*D13/1000000</f>
        <v>15.4368</v>
      </c>
      <c r="E18" s="21" t="n">
        <f aca="false">(E5+E6*(1-E10))*E13/1000000</f>
        <v>16.98048</v>
      </c>
      <c r="F18" s="21" t="n">
        <f aca="false">(F5+F6*(1-F10))*F13/1000000</f>
        <v>18.678528</v>
      </c>
      <c r="G18" s="21" t="n">
        <f aca="false">(G5+G6*(1-G10))*G13/1000000</f>
        <v>20.5463808</v>
      </c>
      <c r="H18" s="21" t="n">
        <f aca="false">(H5+H6*(1-H10))*H13/1000000</f>
        <v>22.60101888</v>
      </c>
      <c r="I18" s="21" t="n">
        <f aca="false">(I5+I6*(1-I10))*I13/1000000</f>
        <v>22.69142295552</v>
      </c>
      <c r="J18" s="21" t="n">
        <f aca="false">(J5+J6*(1-J10))*J13/1000000</f>
        <v>22.7821886473421</v>
      </c>
      <c r="K18" s="21" t="n">
        <f aca="false">(K5+K6*(1-K10))*K13/1000000</f>
        <v>22.8960995905788</v>
      </c>
      <c r="L18" s="21" t="n">
        <f aca="false">(L5+L6*(1-L10))*L13/1000000</f>
        <v>23.0105800885317</v>
      </c>
      <c r="M18" s="21" t="n">
        <f aca="false">(M5+M6*(1-M10))*M13/1000000</f>
        <v>23.1256329889743</v>
      </c>
      <c r="N18" s="21" t="n">
        <f aca="false">(N5+N6*(1-N10))*N13/1000000</f>
        <v>23.2412611539192</v>
      </c>
      <c r="O18" s="21" t="n">
        <f aca="false">(O5+O6*(1-O10))*O13/1000000</f>
        <v>23.3574674596888</v>
      </c>
    </row>
    <row r="20" s="12" customFormat="true" ht="12.75" hidden="false" customHeight="false" outlineLevel="0" collapsed="false">
      <c r="A20" s="11" t="s">
        <v>20</v>
      </c>
    </row>
    <row r="22" customFormat="false" ht="12.75" hidden="false" customHeight="false" outlineLevel="0" collapsed="false">
      <c r="A22" s="11" t="s">
        <v>8</v>
      </c>
    </row>
    <row r="23" customFormat="false" ht="12.75" hidden="false" customHeight="false" outlineLevel="0" collapsed="false">
      <c r="B23" s="13" t="n">
        <v>2007</v>
      </c>
      <c r="C23" s="13" t="n">
        <v>2008</v>
      </c>
      <c r="D23" s="13" t="n">
        <v>2009</v>
      </c>
      <c r="E23" s="13" t="n">
        <v>2010</v>
      </c>
      <c r="F23" s="13" t="n">
        <v>2011</v>
      </c>
      <c r="G23" s="13" t="n">
        <v>2012</v>
      </c>
      <c r="H23" s="13" t="n">
        <v>2013</v>
      </c>
      <c r="I23" s="13" t="n">
        <v>2014</v>
      </c>
      <c r="J23" s="13" t="n">
        <v>2015</v>
      </c>
      <c r="K23" s="13" t="n">
        <v>2016</v>
      </c>
      <c r="L23" s="13" t="n">
        <v>2017</v>
      </c>
      <c r="M23" s="13" t="n">
        <v>2018</v>
      </c>
      <c r="N23" s="13" t="n">
        <v>2019</v>
      </c>
      <c r="O23" s="13" t="n">
        <v>2020</v>
      </c>
    </row>
    <row r="24" customFormat="false" ht="12.75" hidden="false" customHeight="false" outlineLevel="0" collapsed="false">
      <c r="A24" s="12" t="s">
        <v>21</v>
      </c>
      <c r="B24" s="14" t="n">
        <v>3200000</v>
      </c>
      <c r="C24" s="14" t="n">
        <f aca="false">B24*0.9</f>
        <v>2880000</v>
      </c>
      <c r="D24" s="14" t="n">
        <f aca="false">C24*0.9</f>
        <v>2592000</v>
      </c>
      <c r="E24" s="14" t="n">
        <f aca="false">D24*1.05</f>
        <v>2721600</v>
      </c>
      <c r="F24" s="14" t="n">
        <f aca="false">E24*1.05</f>
        <v>2857680</v>
      </c>
      <c r="G24" s="14" t="n">
        <f aca="false">F24*1.05</f>
        <v>3000564</v>
      </c>
      <c r="H24" s="15" t="n">
        <f aca="false">G24*1.05</f>
        <v>3150592.2</v>
      </c>
      <c r="I24" s="15" t="n">
        <f aca="false">H24*(1+0.4%)</f>
        <v>3163194.5688</v>
      </c>
      <c r="J24" s="15" t="n">
        <f aca="false">I24*(1+0.4%)</f>
        <v>3175847.3470752</v>
      </c>
      <c r="K24" s="15" t="n">
        <f aca="false">J24*(1+0.5%)</f>
        <v>3191726.58381058</v>
      </c>
      <c r="L24" s="15" t="n">
        <f aca="false">K24*(1+0.5%)</f>
        <v>3207685.21672963</v>
      </c>
      <c r="M24" s="15" t="n">
        <f aca="false">L24*(1+0.5%)</f>
        <v>3223723.64281328</v>
      </c>
      <c r="N24" s="15" t="n">
        <f aca="false">M24*(1+0.5%)</f>
        <v>3239842.26102734</v>
      </c>
      <c r="O24" s="15" t="n">
        <f aca="false">N24*(1+0.5%)</f>
        <v>3256041.47233248</v>
      </c>
    </row>
    <row r="26" customFormat="false" ht="12.75" hidden="false" customHeight="false" outlineLevel="0" collapsed="false">
      <c r="A26" s="11" t="s">
        <v>11</v>
      </c>
    </row>
    <row r="27" customFormat="false" ht="12.75" hidden="false" customHeight="false" outlineLevel="0" collapsed="false">
      <c r="A27" s="10" t="s">
        <v>22</v>
      </c>
      <c r="B27" s="22" t="n">
        <v>0.6447</v>
      </c>
      <c r="C27" s="22" t="n">
        <v>0.6447</v>
      </c>
      <c r="D27" s="22" t="n">
        <v>0.6447</v>
      </c>
      <c r="E27" s="22" t="n">
        <v>0.6447</v>
      </c>
      <c r="F27" s="22" t="n">
        <v>0.6447</v>
      </c>
      <c r="G27" s="22" t="n">
        <v>0.6447</v>
      </c>
      <c r="H27" s="22" t="n">
        <v>0.6447</v>
      </c>
      <c r="I27" s="22" t="n">
        <v>0.6447</v>
      </c>
      <c r="J27" s="22" t="n">
        <v>0.6447</v>
      </c>
      <c r="K27" s="22" t="n">
        <v>0.6447</v>
      </c>
      <c r="L27" s="22" t="n">
        <v>0.6447</v>
      </c>
      <c r="M27" s="22" t="n">
        <v>0.6447</v>
      </c>
      <c r="N27" s="22" t="n">
        <v>0.6447</v>
      </c>
      <c r="O27" s="22" t="n">
        <v>0.6447</v>
      </c>
    </row>
    <row r="28" customFormat="false" ht="12.75" hidden="false" customHeight="false" outlineLevel="0" collapsed="false">
      <c r="A28" s="10" t="s">
        <v>23</v>
      </c>
      <c r="B28" s="22" t="n">
        <v>0.0326</v>
      </c>
      <c r="C28" s="22" t="n">
        <v>0.0326</v>
      </c>
      <c r="D28" s="22" t="n">
        <v>0.0326</v>
      </c>
      <c r="E28" s="22" t="n">
        <v>0.0326</v>
      </c>
      <c r="F28" s="22" t="n">
        <v>0.0326</v>
      </c>
      <c r="G28" s="22" t="n">
        <v>0.0326</v>
      </c>
      <c r="H28" s="22" t="n">
        <v>0.0326</v>
      </c>
      <c r="I28" s="22" t="n">
        <v>0.0326</v>
      </c>
      <c r="J28" s="22" t="n">
        <v>0.0326</v>
      </c>
      <c r="K28" s="22" t="n">
        <v>0.0326</v>
      </c>
      <c r="L28" s="22" t="n">
        <v>0.0326</v>
      </c>
      <c r="M28" s="22" t="n">
        <v>0.0326</v>
      </c>
      <c r="N28" s="22" t="n">
        <v>0.0326</v>
      </c>
      <c r="O28" s="22" t="n">
        <v>0.0326</v>
      </c>
    </row>
    <row r="29" customFormat="false" ht="12.75" hidden="false" customHeight="false" outlineLevel="0" collapsed="false">
      <c r="A29" s="10" t="s">
        <v>24</v>
      </c>
      <c r="B29" s="19" t="n">
        <v>1</v>
      </c>
      <c r="C29" s="19" t="n">
        <v>1</v>
      </c>
      <c r="D29" s="19" t="n">
        <v>1</v>
      </c>
      <c r="E29" s="19" t="n">
        <v>1</v>
      </c>
      <c r="F29" s="19" t="n">
        <v>1</v>
      </c>
      <c r="G29" s="19" t="n">
        <v>1</v>
      </c>
      <c r="H29" s="19" t="n">
        <v>1</v>
      </c>
      <c r="I29" s="19" t="n">
        <v>1</v>
      </c>
      <c r="J29" s="19" t="n">
        <v>1</v>
      </c>
      <c r="K29" s="19" t="n">
        <v>1</v>
      </c>
      <c r="L29" s="19" t="n">
        <v>1</v>
      </c>
      <c r="M29" s="19" t="n">
        <v>1</v>
      </c>
      <c r="N29" s="19" t="n">
        <v>1</v>
      </c>
      <c r="O29" s="19" t="n">
        <v>1</v>
      </c>
    </row>
    <row r="30" customFormat="false" ht="12.75" hidden="false" customHeight="false" outlineLevel="0" collapsed="false">
      <c r="A30" s="10" t="s">
        <v>25</v>
      </c>
      <c r="B30" s="23" t="n">
        <f aca="false">0.785*B27+1.092*B28</f>
        <v>0.5416887</v>
      </c>
      <c r="C30" s="23" t="n">
        <f aca="false">0.785*C27+1.092*C28</f>
        <v>0.5416887</v>
      </c>
      <c r="D30" s="23" t="n">
        <f aca="false">0.785*D27+1.092*D28</f>
        <v>0.5416887</v>
      </c>
      <c r="E30" s="23" t="n">
        <f aca="false">0.785*E27+1.092*E28</f>
        <v>0.5416887</v>
      </c>
      <c r="F30" s="23" t="n">
        <f aca="false">0.785*F27+1.092*F28</f>
        <v>0.5416887</v>
      </c>
      <c r="G30" s="23" t="n">
        <f aca="false">0.785*G27+1.092*G28</f>
        <v>0.5416887</v>
      </c>
      <c r="H30" s="23" t="n">
        <f aca="false">0.785*H27+1.092*H28</f>
        <v>0.5416887</v>
      </c>
      <c r="I30" s="23" t="n">
        <f aca="false">0.785*I27+1.092*I28</f>
        <v>0.5416887</v>
      </c>
      <c r="J30" s="23" t="n">
        <f aca="false">0.785*J27+1.092*J28</f>
        <v>0.5416887</v>
      </c>
      <c r="K30" s="23" t="n">
        <f aca="false">0.785*K27+1.092*K28</f>
        <v>0.5416887</v>
      </c>
      <c r="L30" s="23" t="n">
        <f aca="false">0.785*L27+1.092*L28</f>
        <v>0.5416887</v>
      </c>
      <c r="M30" s="23" t="n">
        <f aca="false">0.785*M27+1.092*M28</f>
        <v>0.5416887</v>
      </c>
      <c r="N30" s="23" t="n">
        <f aca="false">0.785*N27+1.092*N28</f>
        <v>0.5416887</v>
      </c>
      <c r="O30" s="23" t="n">
        <f aca="false">0.785*O27+1.092*O28</f>
        <v>0.5416887</v>
      </c>
    </row>
    <row r="31" customFormat="false" ht="12.75" hidden="false" customHeight="false" outlineLevel="0" collapsed="false">
      <c r="A31" s="10" t="s">
        <v>26</v>
      </c>
      <c r="B31" s="24" t="n">
        <v>0.75</v>
      </c>
      <c r="C31" s="24" t="n">
        <v>0.75</v>
      </c>
      <c r="D31" s="24" t="n">
        <v>0.75</v>
      </c>
      <c r="E31" s="24" t="n">
        <v>0.75</v>
      </c>
      <c r="F31" s="24" t="n">
        <v>0.75</v>
      </c>
      <c r="G31" s="24" t="n">
        <v>0.75</v>
      </c>
      <c r="H31" s="24" t="n">
        <v>0.75</v>
      </c>
      <c r="I31" s="24" t="n">
        <v>0.75</v>
      </c>
      <c r="J31" s="24" t="n">
        <v>0.75</v>
      </c>
      <c r="K31" s="24" t="n">
        <v>0.75</v>
      </c>
      <c r="L31" s="24" t="n">
        <v>0.75</v>
      </c>
      <c r="M31" s="24" t="n">
        <v>0.75</v>
      </c>
      <c r="N31" s="24" t="n">
        <v>0.75</v>
      </c>
      <c r="O31" s="24" t="n">
        <v>0.75</v>
      </c>
    </row>
    <row r="32" customFormat="false" ht="12.75" hidden="false" customHeight="false" outlineLevel="0" collapsed="false">
      <c r="A32" s="10" t="s">
        <v>16</v>
      </c>
      <c r="B32" s="25" t="n">
        <f aca="false">180/B31</f>
        <v>240</v>
      </c>
      <c r="C32" s="25" t="n">
        <f aca="false">180/C31</f>
        <v>240</v>
      </c>
      <c r="D32" s="25" t="n">
        <f aca="false">180/D31</f>
        <v>240</v>
      </c>
      <c r="E32" s="25" t="n">
        <f aca="false">180/E31</f>
        <v>240</v>
      </c>
      <c r="F32" s="25" t="n">
        <f aca="false">180/F31</f>
        <v>240</v>
      </c>
      <c r="G32" s="25" t="n">
        <f aca="false">180/G31</f>
        <v>240</v>
      </c>
      <c r="H32" s="25" t="n">
        <f aca="false">180/H31</f>
        <v>240</v>
      </c>
      <c r="I32" s="25" t="n">
        <f aca="false">180/I31</f>
        <v>240</v>
      </c>
      <c r="J32" s="25" t="n">
        <f aca="false">180/J31</f>
        <v>240</v>
      </c>
      <c r="K32" s="25" t="n">
        <f aca="false">180/K31</f>
        <v>240</v>
      </c>
      <c r="L32" s="25" t="n">
        <f aca="false">180/L31</f>
        <v>240</v>
      </c>
      <c r="M32" s="25" t="n">
        <f aca="false">180/M31</f>
        <v>240</v>
      </c>
      <c r="N32" s="25" t="n">
        <f aca="false">180/N31</f>
        <v>240</v>
      </c>
      <c r="O32" s="25" t="n">
        <f aca="false">180/O31</f>
        <v>240</v>
      </c>
    </row>
    <row r="33" customFormat="false" ht="12.75" hidden="false" customHeight="false" outlineLevel="0" collapsed="false">
      <c r="B33" s="16"/>
      <c r="D33" s="20"/>
    </row>
    <row r="34" s="12" customFormat="true" ht="12.75" hidden="false" customHeight="false" outlineLevel="0" collapsed="false">
      <c r="A34" s="11" t="s">
        <v>17</v>
      </c>
      <c r="B34" s="16"/>
    </row>
    <row r="35" customFormat="false" ht="12.75" hidden="false" customHeight="false" outlineLevel="0" collapsed="false">
      <c r="B35" s="13" t="n">
        <v>2007</v>
      </c>
      <c r="C35" s="13" t="n">
        <v>2008</v>
      </c>
      <c r="D35" s="13" t="n">
        <v>2009</v>
      </c>
      <c r="E35" s="13" t="n">
        <v>2010</v>
      </c>
      <c r="F35" s="13" t="n">
        <v>2011</v>
      </c>
      <c r="G35" s="13" t="n">
        <v>2012</v>
      </c>
      <c r="H35" s="13" t="n">
        <v>2013</v>
      </c>
      <c r="I35" s="13" t="n">
        <v>2014</v>
      </c>
      <c r="J35" s="13" t="n">
        <v>2015</v>
      </c>
      <c r="K35" s="13" t="n">
        <v>2016</v>
      </c>
      <c r="L35" s="13" t="n">
        <v>2017</v>
      </c>
      <c r="M35" s="13" t="n">
        <v>2018</v>
      </c>
      <c r="N35" s="13" t="n">
        <v>2019</v>
      </c>
      <c r="O35" s="13" t="n">
        <v>2020</v>
      </c>
    </row>
    <row r="36" customFormat="false" ht="12.75" hidden="false" customHeight="false" outlineLevel="0" collapsed="false">
      <c r="A36" s="10" t="s">
        <v>18</v>
      </c>
      <c r="B36" s="21" t="n">
        <f aca="false">$B30*B24</f>
        <v>1733403.84</v>
      </c>
      <c r="C36" s="21" t="n">
        <f aca="false">$B30*C24</f>
        <v>1560063.456</v>
      </c>
      <c r="D36" s="21" t="n">
        <f aca="false">$B30*D24</f>
        <v>1404057.1104</v>
      </c>
      <c r="E36" s="21" t="n">
        <f aca="false">$B30*E24</f>
        <v>1474259.96592</v>
      </c>
      <c r="F36" s="21" t="n">
        <f aca="false">$B30*F24</f>
        <v>1547972.964216</v>
      </c>
      <c r="G36" s="21" t="n">
        <f aca="false">$B30*G24</f>
        <v>1625371.6124268</v>
      </c>
      <c r="H36" s="21" t="n">
        <f aca="false">$B30*H24</f>
        <v>1706640.19304814</v>
      </c>
      <c r="I36" s="21" t="n">
        <f aca="false">$B30*I24</f>
        <v>1713466.75382033</v>
      </c>
      <c r="J36" s="21" t="n">
        <f aca="false">$B30*J24</f>
        <v>1720320.62083561</v>
      </c>
      <c r="K36" s="21" t="n">
        <f aca="false">$B30*K24</f>
        <v>1728922.22393979</v>
      </c>
      <c r="L36" s="21" t="n">
        <f aca="false">$B30*L24</f>
        <v>1737566.83505949</v>
      </c>
      <c r="M36" s="21" t="n">
        <f aca="false">$B30*M24</f>
        <v>1746254.66923479</v>
      </c>
      <c r="N36" s="21" t="n">
        <f aca="false">$B30*N24</f>
        <v>1754985.94258096</v>
      </c>
      <c r="O36" s="21" t="n">
        <f aca="false">$B30*O24</f>
        <v>1763760.87229387</v>
      </c>
    </row>
    <row r="37" customFormat="false" ht="12.75" hidden="false" customHeight="false" outlineLevel="0" collapsed="false">
      <c r="A37" s="10" t="s">
        <v>19</v>
      </c>
      <c r="B37" s="21" t="n">
        <f aca="false">$B32*B24/1000000</f>
        <v>768</v>
      </c>
      <c r="C37" s="21" t="n">
        <f aca="false">$B32*C24/1000000</f>
        <v>691.2</v>
      </c>
      <c r="D37" s="21" t="n">
        <f aca="false">$B32*D24/1000000</f>
        <v>622.08</v>
      </c>
      <c r="E37" s="21" t="n">
        <f aca="false">$B32*E24/1000000</f>
        <v>653.184</v>
      </c>
      <c r="F37" s="21" t="n">
        <f aca="false">$B32*F24/1000000</f>
        <v>685.8432</v>
      </c>
      <c r="G37" s="21" t="n">
        <f aca="false">$B32*G24/1000000</f>
        <v>720.13536</v>
      </c>
      <c r="H37" s="21" t="n">
        <f aca="false">$B32*H24/1000000</f>
        <v>756.142128</v>
      </c>
      <c r="I37" s="21" t="n">
        <f aca="false">$B32*I24/1000000</f>
        <v>759.166696512</v>
      </c>
      <c r="J37" s="21" t="n">
        <f aca="false">$B32*J24/1000000</f>
        <v>762.203363298048</v>
      </c>
      <c r="K37" s="21" t="n">
        <f aca="false">$B32*K24/1000000</f>
        <v>766.014380114538</v>
      </c>
      <c r="L37" s="21" t="n">
        <f aca="false">$B32*L24/1000000</f>
        <v>769.844452015111</v>
      </c>
      <c r="M37" s="21" t="n">
        <f aca="false">$B32*M24/1000000</f>
        <v>773.693674275186</v>
      </c>
      <c r="N37" s="21" t="n">
        <f aca="false">$B32*N24/1000000</f>
        <v>777.562142646562</v>
      </c>
      <c r="O37" s="21" t="n">
        <f aca="false">$B32*O24/1000000</f>
        <v>781.449953359795</v>
      </c>
    </row>
    <row r="39" s="12" customFormat="true" ht="12.75" hidden="false" customHeight="false" outlineLevel="0" collapsed="false">
      <c r="A39" s="11" t="s">
        <v>27</v>
      </c>
    </row>
    <row r="41" customFormat="false" ht="12.75" hidden="false" customHeight="false" outlineLevel="0" collapsed="false">
      <c r="A41" s="11" t="s">
        <v>8</v>
      </c>
    </row>
    <row r="42" customFormat="false" ht="12.75" hidden="false" customHeight="false" outlineLevel="0" collapsed="false">
      <c r="B42" s="13" t="n">
        <v>2007</v>
      </c>
      <c r="C42" s="13" t="n">
        <v>2008</v>
      </c>
      <c r="D42" s="13" t="n">
        <v>2009</v>
      </c>
      <c r="E42" s="13" t="n">
        <v>2010</v>
      </c>
      <c r="F42" s="13" t="n">
        <v>2011</v>
      </c>
      <c r="G42" s="13" t="n">
        <v>2012</v>
      </c>
      <c r="H42" s="13" t="n">
        <v>2013</v>
      </c>
      <c r="I42" s="13" t="n">
        <v>2014</v>
      </c>
      <c r="J42" s="13" t="n">
        <v>2015</v>
      </c>
      <c r="K42" s="13" t="n">
        <v>2016</v>
      </c>
      <c r="L42" s="13" t="n">
        <v>2017</v>
      </c>
      <c r="M42" s="13" t="n">
        <v>2018</v>
      </c>
      <c r="N42" s="13" t="n">
        <v>2019</v>
      </c>
      <c r="O42" s="13" t="n">
        <v>2020</v>
      </c>
    </row>
    <row r="43" customFormat="false" ht="12.75" hidden="false" customHeight="false" outlineLevel="0" collapsed="false">
      <c r="A43" s="12" t="s">
        <v>28</v>
      </c>
      <c r="B43" s="14" t="n">
        <v>450000</v>
      </c>
      <c r="C43" s="14" t="n">
        <f aca="false">B43*0.9</f>
        <v>405000</v>
      </c>
      <c r="D43" s="14" t="n">
        <f aca="false">C43*0.9</f>
        <v>364500</v>
      </c>
      <c r="E43" s="14" t="n">
        <f aca="false">D43*1.1</f>
        <v>400950</v>
      </c>
      <c r="F43" s="14" t="n">
        <f aca="false">E43*1.1</f>
        <v>441045</v>
      </c>
      <c r="G43" s="15" t="n">
        <f aca="false">F43*1.1</f>
        <v>485149.5</v>
      </c>
      <c r="H43" s="15" t="n">
        <f aca="false">G43*(1+0.3%)</f>
        <v>486604.9485</v>
      </c>
      <c r="I43" s="15" t="n">
        <f aca="false">H43*(1+0.3%)</f>
        <v>488064.7633455</v>
      </c>
      <c r="J43" s="15" t="n">
        <f aca="false">I43*(1+0.3%)</f>
        <v>489528.957635537</v>
      </c>
      <c r="K43" s="15" t="n">
        <f aca="false">J43*(1+0.5%)</f>
        <v>491976.602423714</v>
      </c>
      <c r="L43" s="15" t="n">
        <f aca="false">K43*(1+0.5%)</f>
        <v>494436.485435833</v>
      </c>
      <c r="M43" s="15" t="n">
        <f aca="false">L43*(1+0.5%)</f>
        <v>496908.667863012</v>
      </c>
      <c r="N43" s="15" t="n">
        <f aca="false">M43*(1+0.5%)</f>
        <v>499393.211202327</v>
      </c>
      <c r="O43" s="15" t="n">
        <f aca="false">N43*(1+0.5%)</f>
        <v>501890.177258338</v>
      </c>
    </row>
    <row r="45" customFormat="false" ht="12.75" hidden="false" customHeight="false" outlineLevel="0" collapsed="false">
      <c r="A45" s="11" t="s">
        <v>11</v>
      </c>
    </row>
    <row r="46" customFormat="false" ht="12.75" hidden="false" customHeight="false" outlineLevel="0" collapsed="false">
      <c r="A46" s="10" t="s">
        <v>25</v>
      </c>
      <c r="B46" s="26" t="n">
        <f aca="false">229.71/2554.52</f>
        <v>0.089922960086435</v>
      </c>
      <c r="C46" s="26" t="n">
        <f aca="false">229.71/2554.52</f>
        <v>0.089922960086435</v>
      </c>
      <c r="D46" s="26" t="n">
        <f aca="false">229.71/2554.52</f>
        <v>0.089922960086435</v>
      </c>
      <c r="E46" s="26" t="n">
        <f aca="false">229.71/2554.52</f>
        <v>0.089922960086435</v>
      </c>
      <c r="F46" s="26" t="n">
        <f aca="false">229.71/2554.52</f>
        <v>0.089922960086435</v>
      </c>
      <c r="G46" s="26" t="n">
        <f aca="false">229.71/2554.52</f>
        <v>0.089922960086435</v>
      </c>
      <c r="H46" s="26" t="n">
        <f aca="false">229.71/2554.52</f>
        <v>0.089922960086435</v>
      </c>
      <c r="I46" s="26" t="n">
        <f aca="false">229.71/2554.52</f>
        <v>0.089922960086435</v>
      </c>
      <c r="J46" s="26" t="n">
        <f aca="false">229.71/2554.52</f>
        <v>0.089922960086435</v>
      </c>
      <c r="K46" s="26" t="n">
        <f aca="false">229.71/2554.52</f>
        <v>0.089922960086435</v>
      </c>
      <c r="L46" s="26" t="n">
        <f aca="false">229.71/2554.52</f>
        <v>0.089922960086435</v>
      </c>
      <c r="M46" s="26" t="n">
        <f aca="false">229.71/2554.52</f>
        <v>0.089922960086435</v>
      </c>
      <c r="N46" s="26" t="n">
        <f aca="false">229.71/2554.52</f>
        <v>0.089922960086435</v>
      </c>
      <c r="O46" s="26" t="n">
        <f aca="false">229.71/2554.52</f>
        <v>0.089922960086435</v>
      </c>
    </row>
    <row r="47" customFormat="false" ht="12.75" hidden="false" customHeight="false" outlineLevel="0" collapsed="false">
      <c r="A47" s="10" t="s">
        <v>29</v>
      </c>
      <c r="B47" s="27" t="n">
        <v>10</v>
      </c>
      <c r="C47" s="27" t="n">
        <v>10</v>
      </c>
      <c r="D47" s="27" t="n">
        <v>10</v>
      </c>
      <c r="E47" s="27" t="n">
        <v>10</v>
      </c>
      <c r="F47" s="27" t="n">
        <v>10</v>
      </c>
      <c r="G47" s="27" t="n">
        <v>10</v>
      </c>
      <c r="H47" s="27" t="n">
        <v>10</v>
      </c>
      <c r="I47" s="27" t="n">
        <v>10</v>
      </c>
      <c r="J47" s="27" t="n">
        <v>10</v>
      </c>
      <c r="K47" s="27" t="n">
        <v>10</v>
      </c>
      <c r="L47" s="27" t="n">
        <v>10</v>
      </c>
      <c r="M47" s="27" t="n">
        <v>10</v>
      </c>
      <c r="N47" s="27" t="n">
        <v>10</v>
      </c>
      <c r="O47" s="27" t="n">
        <v>10</v>
      </c>
    </row>
    <row r="48" s="12" customFormat="true" ht="12.75" hidden="false" customHeight="false" outlineLevel="0" collapsed="false">
      <c r="A48" s="12" t="s">
        <v>30</v>
      </c>
      <c r="B48" s="27" t="n">
        <v>200</v>
      </c>
      <c r="C48" s="27" t="n">
        <v>200</v>
      </c>
      <c r="D48" s="27" t="n">
        <v>200</v>
      </c>
      <c r="E48" s="27" t="n">
        <v>200</v>
      </c>
      <c r="F48" s="27" t="n">
        <v>200</v>
      </c>
      <c r="G48" s="27" t="n">
        <v>200</v>
      </c>
      <c r="H48" s="27" t="n">
        <v>200</v>
      </c>
      <c r="I48" s="27" t="n">
        <v>200</v>
      </c>
      <c r="J48" s="27" t="n">
        <v>200</v>
      </c>
      <c r="K48" s="27" t="n">
        <v>200</v>
      </c>
      <c r="L48" s="27" t="n">
        <v>200</v>
      </c>
      <c r="M48" s="27" t="n">
        <v>200</v>
      </c>
      <c r="N48" s="27" t="n">
        <v>200</v>
      </c>
      <c r="O48" s="27" t="n">
        <v>200</v>
      </c>
    </row>
    <row r="49" s="12" customFormat="true" ht="12.75" hidden="false" customHeight="false" outlineLevel="0" collapsed="false">
      <c r="A49" s="12" t="s">
        <v>31</v>
      </c>
      <c r="B49" s="27" t="n">
        <v>130</v>
      </c>
      <c r="C49" s="27" t="n">
        <v>130</v>
      </c>
      <c r="D49" s="27" t="n">
        <v>130</v>
      </c>
      <c r="E49" s="27" t="n">
        <v>130</v>
      </c>
      <c r="F49" s="27" t="n">
        <v>130</v>
      </c>
      <c r="G49" s="27" t="n">
        <v>130</v>
      </c>
      <c r="H49" s="27" t="n">
        <v>130</v>
      </c>
      <c r="I49" s="27" t="n">
        <v>130</v>
      </c>
      <c r="J49" s="27" t="n">
        <v>130</v>
      </c>
      <c r="K49" s="27" t="n">
        <v>130</v>
      </c>
      <c r="L49" s="27" t="n">
        <v>130</v>
      </c>
      <c r="M49" s="27" t="n">
        <v>130</v>
      </c>
      <c r="N49" s="27" t="n">
        <v>130</v>
      </c>
      <c r="O49" s="27" t="n">
        <v>130</v>
      </c>
    </row>
    <row r="50" s="12" customFormat="true" ht="12.75" hidden="false" customHeight="false" outlineLevel="0" collapsed="false">
      <c r="A50" s="12" t="s">
        <v>32</v>
      </c>
      <c r="B50" s="27" t="n">
        <v>90</v>
      </c>
      <c r="C50" s="27" t="n">
        <v>90</v>
      </c>
      <c r="D50" s="27" t="n">
        <v>90</v>
      </c>
      <c r="E50" s="27" t="n">
        <v>90</v>
      </c>
      <c r="F50" s="27" t="n">
        <v>90</v>
      </c>
      <c r="G50" s="27" t="n">
        <v>90</v>
      </c>
      <c r="H50" s="27" t="n">
        <v>90</v>
      </c>
      <c r="I50" s="27" t="n">
        <v>90</v>
      </c>
      <c r="J50" s="27" t="n">
        <v>90</v>
      </c>
      <c r="K50" s="27" t="n">
        <v>90</v>
      </c>
      <c r="L50" s="27" t="n">
        <v>90</v>
      </c>
      <c r="M50" s="27" t="n">
        <v>90</v>
      </c>
      <c r="N50" s="27" t="n">
        <v>90</v>
      </c>
      <c r="O50" s="27" t="n">
        <v>90</v>
      </c>
    </row>
    <row r="51" s="12" customFormat="true" ht="12.75" hidden="false" customHeight="false" outlineLevel="0" collapsed="false">
      <c r="A51" s="12" t="s">
        <v>16</v>
      </c>
      <c r="B51" s="27" t="n">
        <v>16</v>
      </c>
      <c r="C51" s="27" t="n">
        <v>16</v>
      </c>
      <c r="D51" s="27" t="n">
        <v>16</v>
      </c>
      <c r="E51" s="27" t="n">
        <v>16</v>
      </c>
      <c r="F51" s="27" t="n">
        <v>16</v>
      </c>
      <c r="G51" s="27" t="n">
        <v>16</v>
      </c>
      <c r="H51" s="27" t="n">
        <v>16</v>
      </c>
      <c r="I51" s="27" t="n">
        <v>16</v>
      </c>
      <c r="J51" s="27" t="n">
        <v>16</v>
      </c>
      <c r="K51" s="27" t="n">
        <v>16</v>
      </c>
      <c r="L51" s="27" t="n">
        <v>16</v>
      </c>
      <c r="M51" s="27" t="n">
        <v>16</v>
      </c>
      <c r="N51" s="27" t="n">
        <v>16</v>
      </c>
      <c r="O51" s="27" t="n">
        <v>16</v>
      </c>
    </row>
    <row r="52" s="12" customFormat="true" ht="12.75" hidden="false" customHeight="false" outlineLevel="0" collapsed="false">
      <c r="B52" s="16"/>
    </row>
    <row r="53" s="12" customFormat="true" ht="12.75" hidden="false" customHeight="false" outlineLevel="0" collapsed="false">
      <c r="A53" s="11" t="s">
        <v>17</v>
      </c>
      <c r="B53" s="16"/>
    </row>
    <row r="54" customFormat="false" ht="12.75" hidden="false" customHeight="false" outlineLevel="0" collapsed="false">
      <c r="B54" s="13" t="n">
        <v>2007</v>
      </c>
      <c r="C54" s="13" t="n">
        <v>2008</v>
      </c>
      <c r="D54" s="13" t="n">
        <v>2009</v>
      </c>
      <c r="E54" s="13" t="n">
        <v>2010</v>
      </c>
      <c r="F54" s="13" t="n">
        <v>2011</v>
      </c>
      <c r="G54" s="13" t="n">
        <v>2012</v>
      </c>
      <c r="H54" s="13" t="n">
        <v>2013</v>
      </c>
      <c r="I54" s="13" t="n">
        <v>2014</v>
      </c>
      <c r="J54" s="13" t="n">
        <v>2015</v>
      </c>
      <c r="K54" s="13" t="n">
        <v>2016</v>
      </c>
      <c r="L54" s="13" t="n">
        <v>2017</v>
      </c>
      <c r="M54" s="13" t="n">
        <v>2018</v>
      </c>
      <c r="N54" s="13" t="n">
        <v>2019</v>
      </c>
      <c r="O54" s="13" t="n">
        <v>2020</v>
      </c>
    </row>
    <row r="55" customFormat="false" ht="12.75" hidden="false" customHeight="false" outlineLevel="0" collapsed="false">
      <c r="A55" s="10" t="s">
        <v>18</v>
      </c>
      <c r="B55" s="21" t="n">
        <f aca="false">B46*B43</f>
        <v>40465.3320388958</v>
      </c>
      <c r="C55" s="21" t="n">
        <f aca="false">C46*C43</f>
        <v>36418.7988350062</v>
      </c>
      <c r="D55" s="21" t="n">
        <f aca="false">D46*D43</f>
        <v>32776.9189515056</v>
      </c>
      <c r="E55" s="21" t="n">
        <f aca="false">E46*E43</f>
        <v>36054.6108466561</v>
      </c>
      <c r="F55" s="21" t="n">
        <f aca="false">F46*F43</f>
        <v>39660.0719313217</v>
      </c>
      <c r="G55" s="21" t="n">
        <f aca="false">G46*G43</f>
        <v>43626.0791244539</v>
      </c>
      <c r="H55" s="21" t="n">
        <f aca="false">H46*H43</f>
        <v>43756.9573618273</v>
      </c>
      <c r="I55" s="21" t="n">
        <f aca="false">I46*I43</f>
        <v>43888.2282339128</v>
      </c>
      <c r="J55" s="21" t="n">
        <f aca="false">J46*J43</f>
        <v>44019.8929186145</v>
      </c>
      <c r="K55" s="21" t="n">
        <f aca="false">K46*K43</f>
        <v>44239.9923832076</v>
      </c>
      <c r="L55" s="21" t="n">
        <f aca="false">L46*L43</f>
        <v>44461.1923451236</v>
      </c>
      <c r="M55" s="21" t="n">
        <f aca="false">M46*M43</f>
        <v>44683.4983068492</v>
      </c>
      <c r="N55" s="21" t="n">
        <f aca="false">N46*N43</f>
        <v>44906.9157983834</v>
      </c>
      <c r="O55" s="21" t="n">
        <f aca="false">O46*O43</f>
        <v>45131.4503773754</v>
      </c>
    </row>
    <row r="56" customFormat="false" ht="12.75" hidden="false" customHeight="false" outlineLevel="0" collapsed="false">
      <c r="A56" s="10" t="s">
        <v>33</v>
      </c>
      <c r="B56" s="21" t="n">
        <f aca="false">B47*B$43/1000000</f>
        <v>4.5</v>
      </c>
      <c r="C56" s="21" t="n">
        <f aca="false">C47*C$43/1000000</f>
        <v>4.05</v>
      </c>
      <c r="D56" s="21" t="n">
        <f aca="false">D47*D$43/1000000</f>
        <v>3.645</v>
      </c>
      <c r="E56" s="21" t="n">
        <f aca="false">E47*E$43/1000000</f>
        <v>4.0095</v>
      </c>
      <c r="F56" s="21" t="n">
        <f aca="false">F47*F$43/1000000</f>
        <v>4.41045</v>
      </c>
      <c r="G56" s="21" t="n">
        <f aca="false">G47*G$43/1000000</f>
        <v>4.851495</v>
      </c>
      <c r="H56" s="21" t="n">
        <f aca="false">H47*H$43/1000000</f>
        <v>4.866049485</v>
      </c>
      <c r="I56" s="21" t="n">
        <f aca="false">I47*I$43/1000000</f>
        <v>4.880647633455</v>
      </c>
      <c r="J56" s="21" t="n">
        <f aca="false">J47*J$43/1000000</f>
        <v>4.89528957635537</v>
      </c>
      <c r="K56" s="21" t="n">
        <f aca="false">K47*K$43/1000000</f>
        <v>4.91976602423714</v>
      </c>
      <c r="L56" s="21" t="n">
        <f aca="false">L47*L$43/1000000</f>
        <v>4.94436485435833</v>
      </c>
      <c r="M56" s="21" t="n">
        <f aca="false">M47*M$43/1000000</f>
        <v>4.96908667863012</v>
      </c>
      <c r="N56" s="21" t="n">
        <f aca="false">N47*N$43/1000000</f>
        <v>4.99393211202327</v>
      </c>
      <c r="O56" s="21" t="n">
        <f aca="false">O47*O$43/1000000</f>
        <v>5.01890177258338</v>
      </c>
    </row>
    <row r="57" customFormat="false" ht="12.75" hidden="false" customHeight="false" outlineLevel="0" collapsed="false">
      <c r="A57" s="12" t="s">
        <v>34</v>
      </c>
      <c r="B57" s="21" t="n">
        <f aca="false">B48*B$43/1000000</f>
        <v>90</v>
      </c>
      <c r="C57" s="21" t="n">
        <f aca="false">C48*C$43/1000000</f>
        <v>81</v>
      </c>
      <c r="D57" s="21" t="n">
        <f aca="false">D48*D$43/1000000</f>
        <v>72.9</v>
      </c>
      <c r="E57" s="21" t="n">
        <f aca="false">E48*E$43/1000000</f>
        <v>80.19</v>
      </c>
      <c r="F57" s="21" t="n">
        <f aca="false">F48*F$43/1000000</f>
        <v>88.209</v>
      </c>
      <c r="G57" s="21" t="n">
        <f aca="false">G48*G$43/1000000</f>
        <v>97.0299</v>
      </c>
      <c r="H57" s="21" t="n">
        <f aca="false">H48*H$43/1000000</f>
        <v>97.3209897</v>
      </c>
      <c r="I57" s="21" t="n">
        <f aca="false">I48*I$43/1000000</f>
        <v>97.6129526691</v>
      </c>
      <c r="J57" s="21" t="n">
        <f aca="false">J48*J$43/1000000</f>
        <v>97.9057915271073</v>
      </c>
      <c r="K57" s="21" t="n">
        <f aca="false">K48*K$43/1000000</f>
        <v>98.3953204847428</v>
      </c>
      <c r="L57" s="21" t="n">
        <f aca="false">L48*L$43/1000000</f>
        <v>98.8872970871665</v>
      </c>
      <c r="M57" s="21" t="n">
        <f aca="false">M48*M$43/1000000</f>
        <v>99.3817335726023</v>
      </c>
      <c r="N57" s="21" t="n">
        <f aca="false">N48*N$43/1000000</f>
        <v>99.8786422404654</v>
      </c>
      <c r="O57" s="21" t="n">
        <f aca="false">O48*O$43/1000000</f>
        <v>100.378035451668</v>
      </c>
    </row>
    <row r="58" customFormat="false" ht="12.75" hidden="false" customHeight="false" outlineLevel="0" collapsed="false">
      <c r="A58" s="12" t="s">
        <v>35</v>
      </c>
      <c r="B58" s="21" t="n">
        <f aca="false">B49*B$43/1000000</f>
        <v>58.5</v>
      </c>
      <c r="C58" s="21" t="n">
        <f aca="false">C49*C$43/1000000</f>
        <v>52.65</v>
      </c>
      <c r="D58" s="21" t="n">
        <f aca="false">D49*D$43/1000000</f>
        <v>47.385</v>
      </c>
      <c r="E58" s="21" t="n">
        <f aca="false">E49*E$43/1000000</f>
        <v>52.1235</v>
      </c>
      <c r="F58" s="21" t="n">
        <f aca="false">F49*F$43/1000000</f>
        <v>57.33585</v>
      </c>
      <c r="G58" s="21" t="n">
        <f aca="false">G49*G$43/1000000</f>
        <v>63.069435</v>
      </c>
      <c r="H58" s="21" t="n">
        <f aca="false">H49*H$43/1000000</f>
        <v>63.258643305</v>
      </c>
      <c r="I58" s="21" t="n">
        <f aca="false">I49*I$43/1000000</f>
        <v>63.448419234915</v>
      </c>
      <c r="J58" s="21" t="n">
        <f aca="false">J49*J$43/1000000</f>
        <v>63.6387644926197</v>
      </c>
      <c r="K58" s="21" t="n">
        <f aca="false">K49*K$43/1000000</f>
        <v>63.9569583150828</v>
      </c>
      <c r="L58" s="21" t="n">
        <f aca="false">L49*L$43/1000000</f>
        <v>64.2767431066582</v>
      </c>
      <c r="M58" s="21" t="n">
        <f aca="false">M49*M$43/1000000</f>
        <v>64.5981268221915</v>
      </c>
      <c r="N58" s="21" t="n">
        <f aca="false">N49*N$43/1000000</f>
        <v>64.9211174563025</v>
      </c>
      <c r="O58" s="21" t="n">
        <f aca="false">O49*O$43/1000000</f>
        <v>65.245723043584</v>
      </c>
    </row>
    <row r="59" customFormat="false" ht="12.75" hidden="false" customHeight="false" outlineLevel="0" collapsed="false">
      <c r="A59" s="12" t="s">
        <v>36</v>
      </c>
      <c r="B59" s="21" t="n">
        <f aca="false">B50*B$43/1000000</f>
        <v>40.5</v>
      </c>
      <c r="C59" s="21" t="n">
        <f aca="false">C50*C$43/1000000</f>
        <v>36.45</v>
      </c>
      <c r="D59" s="21" t="n">
        <f aca="false">D50*D$43/1000000</f>
        <v>32.805</v>
      </c>
      <c r="E59" s="21" t="n">
        <f aca="false">E50*E$43/1000000</f>
        <v>36.0855</v>
      </c>
      <c r="F59" s="21" t="n">
        <f aca="false">F50*F$43/1000000</f>
        <v>39.69405</v>
      </c>
      <c r="G59" s="21" t="n">
        <f aca="false">G50*G$43/1000000</f>
        <v>43.663455</v>
      </c>
      <c r="H59" s="21" t="n">
        <f aca="false">H50*H$43/1000000</f>
        <v>43.794445365</v>
      </c>
      <c r="I59" s="21" t="n">
        <f aca="false">I50*I$43/1000000</f>
        <v>43.925828701095</v>
      </c>
      <c r="J59" s="21" t="n">
        <f aca="false">J50*J$43/1000000</f>
        <v>44.0576061871983</v>
      </c>
      <c r="K59" s="21" t="n">
        <f aca="false">K50*K$43/1000000</f>
        <v>44.2778942181343</v>
      </c>
      <c r="L59" s="21" t="n">
        <f aca="false">L50*L$43/1000000</f>
        <v>44.4992836892249</v>
      </c>
      <c r="M59" s="21" t="n">
        <f aca="false">M50*M$43/1000000</f>
        <v>44.7217801076711</v>
      </c>
      <c r="N59" s="21" t="n">
        <f aca="false">N50*N$43/1000000</f>
        <v>44.9453890082094</v>
      </c>
      <c r="O59" s="21" t="n">
        <f aca="false">O50*O$43/1000000</f>
        <v>45.1701159532504</v>
      </c>
    </row>
    <row r="60" customFormat="false" ht="12.75" hidden="false" customHeight="false" outlineLevel="0" collapsed="false">
      <c r="A60" s="12" t="s">
        <v>19</v>
      </c>
      <c r="B60" s="21" t="n">
        <f aca="false">B51*B$43/1000000</f>
        <v>7.2</v>
      </c>
      <c r="C60" s="21" t="n">
        <f aca="false">C51*C$43/1000000</f>
        <v>6.48</v>
      </c>
      <c r="D60" s="21" t="n">
        <f aca="false">D51*D$43/1000000</f>
        <v>5.832</v>
      </c>
      <c r="E60" s="21" t="n">
        <f aca="false">E51*E$43/1000000</f>
        <v>6.4152</v>
      </c>
      <c r="F60" s="21" t="n">
        <f aca="false">F51*F$43/1000000</f>
        <v>7.05672</v>
      </c>
      <c r="G60" s="21" t="n">
        <f aca="false">G51*G$43/1000000</f>
        <v>7.762392</v>
      </c>
      <c r="H60" s="21" t="n">
        <f aca="false">H51*H$43/1000000</f>
        <v>7.785679176</v>
      </c>
      <c r="I60" s="21" t="n">
        <f aca="false">I51*I$43/1000000</f>
        <v>7.809036213528</v>
      </c>
      <c r="J60" s="21" t="n">
        <f aca="false">J51*J$43/1000000</f>
        <v>7.83246332216858</v>
      </c>
      <c r="K60" s="21" t="n">
        <f aca="false">K51*K$43/1000000</f>
        <v>7.87162563877943</v>
      </c>
      <c r="L60" s="21" t="n">
        <f aca="false">L51*L$43/1000000</f>
        <v>7.91098376697332</v>
      </c>
      <c r="M60" s="21" t="n">
        <f aca="false">M51*M$43/1000000</f>
        <v>7.95053868580819</v>
      </c>
      <c r="N60" s="21" t="n">
        <f aca="false">N51*N$43/1000000</f>
        <v>7.99029137923723</v>
      </c>
      <c r="O60" s="21" t="n">
        <f aca="false">O51*O$43/1000000</f>
        <v>8.03024283613341</v>
      </c>
    </row>
    <row r="62" customFormat="false" ht="12.75" hidden="false" customHeight="false" outlineLevel="0" collapsed="false">
      <c r="A62" s="28"/>
      <c r="F62" s="29"/>
      <c r="G6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C62" activeCellId="0" sqref="C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5.42"/>
    <col collapsed="false" customWidth="false" hidden="false" outlineLevel="0" max="2" min="2" style="10" width="9.14"/>
    <col collapsed="false" customWidth="true" hidden="false" outlineLevel="0" max="3" min="3" style="10" width="10.28"/>
    <col collapsed="false" customWidth="true" hidden="false" outlineLevel="0" max="11" min="4" style="10" width="9.28"/>
    <col collapsed="false" customWidth="true" hidden="false" outlineLevel="0" max="15" min="12" style="10" width="9.99"/>
    <col collapsed="false" customWidth="false" hidden="false" outlineLevel="0" max="257" min="16" style="10" width="9.14"/>
  </cols>
  <sheetData>
    <row r="1" s="12" customFormat="true" ht="12.75" hidden="false" customHeight="false" outlineLevel="0" collapsed="false">
      <c r="A1" s="30" t="s">
        <v>37</v>
      </c>
      <c r="B1" s="31"/>
      <c r="C1" s="31"/>
      <c r="D1" s="31"/>
      <c r="E1" s="31"/>
      <c r="F1" s="31"/>
      <c r="G1" s="31"/>
      <c r="H1" s="31"/>
    </row>
    <row r="3" customFormat="false" ht="12.75" hidden="false" customHeight="false" outlineLevel="0" collapsed="false">
      <c r="A3" s="28" t="s">
        <v>38</v>
      </c>
    </row>
    <row r="5" customFormat="false" ht="12.75" hidden="false" customHeight="false" outlineLevel="0" collapsed="false">
      <c r="A5" s="10" t="s">
        <v>39</v>
      </c>
      <c r="B5" s="19" t="s">
        <v>40</v>
      </c>
      <c r="C5" s="10" t="s">
        <v>41</v>
      </c>
      <c r="D5" s="10" t="s">
        <v>42</v>
      </c>
    </row>
    <row r="6" customFormat="false" ht="12.75" hidden="false" customHeight="false" outlineLevel="0" collapsed="false">
      <c r="B6" s="32" t="s">
        <v>43</v>
      </c>
      <c r="C6" s="18" t="n">
        <v>0.5</v>
      </c>
      <c r="D6" s="19" t="n">
        <v>650</v>
      </c>
    </row>
    <row r="7" customFormat="false" ht="12.75" hidden="false" customHeight="false" outlineLevel="0" collapsed="false">
      <c r="B7" s="32" t="s">
        <v>44</v>
      </c>
      <c r="C7" s="18" t="n">
        <v>0.5</v>
      </c>
      <c r="D7" s="19" t="n">
        <v>2800</v>
      </c>
    </row>
    <row r="8" customFormat="false" ht="12.75" hidden="false" customHeight="false" outlineLevel="0" collapsed="false">
      <c r="B8" s="32"/>
      <c r="C8" s="33"/>
    </row>
    <row r="9" customFormat="false" ht="12.75" hidden="false" customHeight="false" outlineLevel="0" collapsed="false">
      <c r="A9" s="10" t="s">
        <v>45</v>
      </c>
      <c r="B9" s="19" t="n">
        <v>2</v>
      </c>
      <c r="C9" s="20" t="s">
        <v>46</v>
      </c>
    </row>
    <row r="10" customFormat="false" ht="12.75" hidden="false" customHeight="false" outlineLevel="0" collapsed="false">
      <c r="A10" s="10" t="s">
        <v>47</v>
      </c>
      <c r="B10" s="22" t="n">
        <v>0.0033</v>
      </c>
      <c r="C10" s="20" t="s">
        <v>46</v>
      </c>
    </row>
    <row r="11" customFormat="false" ht="12.75" hidden="false" customHeight="false" outlineLevel="0" collapsed="false">
      <c r="A11" s="10" t="s">
        <v>48</v>
      </c>
      <c r="B11" s="34" t="n">
        <v>0.8</v>
      </c>
      <c r="C11" s="33"/>
    </row>
    <row r="12" customFormat="false" ht="12.75" hidden="false" customHeight="false" outlineLevel="0" collapsed="false">
      <c r="A12" s="10" t="s">
        <v>49</v>
      </c>
      <c r="B12" s="34" t="n">
        <v>0.8</v>
      </c>
      <c r="C12" s="33"/>
    </row>
    <row r="13" customFormat="false" ht="12.75" hidden="false" customHeight="false" outlineLevel="0" collapsed="false">
      <c r="B13" s="32"/>
      <c r="C13" s="33"/>
    </row>
    <row r="14" customFormat="false" ht="12.75" hidden="false" customHeight="false" outlineLevel="0" collapsed="false">
      <c r="A14" s="28" t="s">
        <v>50</v>
      </c>
      <c r="B14" s="32"/>
      <c r="C14" s="33"/>
    </row>
    <row r="15" customFormat="false" ht="12.75" hidden="false" customHeight="false" outlineLevel="0" collapsed="false">
      <c r="B15" s="32"/>
      <c r="C15" s="33"/>
    </row>
    <row r="16" customFormat="false" ht="12.75" hidden="false" customHeight="false" outlineLevel="0" collapsed="false">
      <c r="A16" s="10" t="s">
        <v>39</v>
      </c>
      <c r="B16" s="19" t="s">
        <v>51</v>
      </c>
      <c r="C16" s="33"/>
    </row>
    <row r="17" customFormat="false" ht="12.75" hidden="false" customHeight="false" outlineLevel="0" collapsed="false">
      <c r="A17" s="32" t="s">
        <v>42</v>
      </c>
      <c r="B17" s="19" t="n">
        <v>1300</v>
      </c>
      <c r="C17" s="33"/>
    </row>
    <row r="18" customFormat="false" ht="12.75" hidden="false" customHeight="false" outlineLevel="0" collapsed="false">
      <c r="B18" s="32"/>
      <c r="C18" s="33"/>
    </row>
    <row r="19" customFormat="false" ht="12.75" hidden="false" customHeight="false" outlineLevel="0" collapsed="false">
      <c r="A19" s="10" t="s">
        <v>45</v>
      </c>
      <c r="B19" s="19" t="n">
        <v>0.18</v>
      </c>
      <c r="C19" s="20" t="s">
        <v>46</v>
      </c>
    </row>
    <row r="20" customFormat="false" ht="12.75" hidden="false" customHeight="false" outlineLevel="0" collapsed="false">
      <c r="A20" s="10" t="s">
        <v>47</v>
      </c>
      <c r="B20" s="22" t="n">
        <v>0.0002</v>
      </c>
      <c r="C20" s="20" t="s">
        <v>46</v>
      </c>
      <c r="H20" s="35"/>
    </row>
    <row r="21" customFormat="false" ht="12.75" hidden="false" customHeight="false" outlineLevel="0" collapsed="false">
      <c r="A21" s="10" t="s">
        <v>48</v>
      </c>
      <c r="B21" s="34" t="n">
        <v>0.8</v>
      </c>
      <c r="C21" s="20"/>
    </row>
    <row r="22" customFormat="false" ht="12.75" hidden="false" customHeight="false" outlineLevel="0" collapsed="false">
      <c r="A22" s="10" t="s">
        <v>49</v>
      </c>
      <c r="B22" s="34" t="n">
        <v>0.7</v>
      </c>
      <c r="C22" s="20"/>
    </row>
    <row r="23" customFormat="false" ht="12.75" hidden="false" customHeight="false" outlineLevel="0" collapsed="false">
      <c r="D23" s="20"/>
    </row>
    <row r="24" customFormat="false" ht="12.75" hidden="false" customHeight="false" outlineLevel="0" collapsed="false">
      <c r="A24" s="28" t="s">
        <v>52</v>
      </c>
      <c r="D24" s="20"/>
    </row>
    <row r="25" customFormat="false" ht="12.75" hidden="false" customHeight="false" outlineLevel="0" collapsed="false">
      <c r="D25" s="20"/>
    </row>
    <row r="26" customFormat="false" ht="12.75" hidden="false" customHeight="false" outlineLevel="0" collapsed="false">
      <c r="A26" s="10" t="s">
        <v>39</v>
      </c>
      <c r="B26" s="19" t="s">
        <v>51</v>
      </c>
      <c r="D26" s="20"/>
    </row>
    <row r="27" customFormat="false" ht="12.75" hidden="false" customHeight="false" outlineLevel="0" collapsed="false">
      <c r="A27" s="32" t="s">
        <v>42</v>
      </c>
      <c r="B27" s="19" t="n">
        <v>1300</v>
      </c>
      <c r="D27" s="20"/>
    </row>
    <row r="28" customFormat="false" ht="12.75" hidden="false" customHeight="false" outlineLevel="0" collapsed="false">
      <c r="A28" s="32"/>
      <c r="D28" s="20"/>
    </row>
    <row r="29" customFormat="false" ht="12.75" hidden="false" customHeight="false" outlineLevel="0" collapsed="false">
      <c r="A29" s="10" t="s">
        <v>45</v>
      </c>
      <c r="B29" s="19" t="n">
        <v>1</v>
      </c>
      <c r="C29" s="20" t="s">
        <v>46</v>
      </c>
    </row>
    <row r="30" customFormat="false" ht="12.75" hidden="false" customHeight="false" outlineLevel="0" collapsed="false">
      <c r="A30" s="10" t="s">
        <v>47</v>
      </c>
      <c r="B30" s="22" t="n">
        <v>0.0055</v>
      </c>
      <c r="C30" s="20" t="s">
        <v>46</v>
      </c>
    </row>
    <row r="31" customFormat="false" ht="12.75" hidden="false" customHeight="false" outlineLevel="0" collapsed="false">
      <c r="A31" s="10" t="s">
        <v>48</v>
      </c>
      <c r="B31" s="34" t="n">
        <v>0.5</v>
      </c>
      <c r="C31" s="20"/>
    </row>
    <row r="32" customFormat="false" ht="12.75" hidden="false" customHeight="false" outlineLevel="0" collapsed="false">
      <c r="A32" s="10" t="s">
        <v>49</v>
      </c>
      <c r="B32" s="34" t="n">
        <v>0.5</v>
      </c>
      <c r="C32" s="20"/>
    </row>
    <row r="33" customFormat="false" ht="12.75" hidden="false" customHeight="false" outlineLevel="0" collapsed="false">
      <c r="A33" s="32"/>
      <c r="D33" s="20"/>
    </row>
    <row r="34" s="12" customFormat="true" ht="12.75" hidden="false" customHeight="false" outlineLevel="0" collapsed="false">
      <c r="A34" s="30" t="s">
        <v>53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</row>
    <row r="35" s="12" customFormat="true" ht="12.75" hidden="false" customHeight="fals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</row>
    <row r="36" customFormat="false" ht="12.75" hidden="false" customHeight="false" outlineLevel="0" collapsed="false">
      <c r="A36" s="28" t="s">
        <v>3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</row>
    <row r="37" customFormat="false" ht="12.75" hidden="false" customHeight="false" outlineLevel="0" collapsed="false">
      <c r="B37" s="10" t="n">
        <v>2007</v>
      </c>
      <c r="C37" s="10" t="n">
        <v>2008</v>
      </c>
      <c r="D37" s="10" t="n">
        <v>2009</v>
      </c>
      <c r="E37" s="10" t="n">
        <v>2010</v>
      </c>
      <c r="F37" s="10" t="n">
        <v>2011</v>
      </c>
      <c r="G37" s="10" t="n">
        <v>2012</v>
      </c>
      <c r="H37" s="10" t="n">
        <v>2013</v>
      </c>
      <c r="I37" s="10" t="n">
        <v>2014</v>
      </c>
      <c r="J37" s="10" t="n">
        <v>2015</v>
      </c>
      <c r="K37" s="10" t="n">
        <v>2016</v>
      </c>
      <c r="L37" s="10" t="n">
        <v>2017</v>
      </c>
      <c r="M37" s="10" t="n">
        <v>2018</v>
      </c>
      <c r="N37" s="10" t="n">
        <v>2019</v>
      </c>
      <c r="O37" s="10" t="n">
        <v>2020</v>
      </c>
    </row>
    <row r="38" customFormat="false" ht="12.75" hidden="false" customHeight="false" outlineLevel="0" collapsed="false">
      <c r="A38" s="10" t="s">
        <v>54</v>
      </c>
      <c r="B38" s="14" t="n">
        <v>46455</v>
      </c>
      <c r="C38" s="15" t="n">
        <v>48964.8125522502</v>
      </c>
      <c r="D38" s="15" t="n">
        <v>51539.9989901833</v>
      </c>
      <c r="E38" s="15" t="n">
        <v>54181.4239384302</v>
      </c>
      <c r="F38" s="15" t="n">
        <v>56890.4951353517</v>
      </c>
      <c r="G38" s="15" t="n">
        <v>59668.6476477947</v>
      </c>
      <c r="H38" s="15" t="n">
        <v>62517.3443742055</v>
      </c>
      <c r="I38" s="15" t="n">
        <v>65051.2504883726</v>
      </c>
      <c r="J38" s="15" t="n">
        <v>67625.7030077003</v>
      </c>
      <c r="K38" s="15" t="n">
        <v>70241.2265210863</v>
      </c>
      <c r="L38" s="15" t="n">
        <v>72898.3517757697</v>
      </c>
      <c r="M38" s="15" t="n">
        <v>75597.6157456892</v>
      </c>
      <c r="N38" s="15" t="n">
        <v>78339.5617005733</v>
      </c>
      <c r="O38" s="15" t="n">
        <v>81124.73927577</v>
      </c>
    </row>
    <row r="39" customFormat="false" ht="12.75" hidden="false" customHeight="false" outlineLevel="0" collapsed="false">
      <c r="A39" s="10" t="s">
        <v>55</v>
      </c>
      <c r="B39" s="25" t="n">
        <f aca="false">B38*(1-B40)</f>
        <v>23227.5</v>
      </c>
      <c r="C39" s="25" t="n">
        <f aca="false">B39</f>
        <v>23227.5</v>
      </c>
      <c r="D39" s="25" t="n">
        <f aca="false">C39-$C$39/7</f>
        <v>19909.2857142857</v>
      </c>
      <c r="E39" s="25" t="n">
        <f aca="false">D39-$C$39/7</f>
        <v>16591.0714285714</v>
      </c>
      <c r="F39" s="25" t="n">
        <f aca="false">E39-$C$39/7</f>
        <v>13272.8571428571</v>
      </c>
      <c r="G39" s="25" t="n">
        <f aca="false">F39-$C$39/7</f>
        <v>9954.64285714286</v>
      </c>
      <c r="H39" s="25" t="n">
        <f aca="false">G39-$C$39/7</f>
        <v>6636.42857142857</v>
      </c>
      <c r="I39" s="25" t="n">
        <f aca="false">H39-$C$39/7</f>
        <v>3318.21428571428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</row>
    <row r="40" customFormat="false" ht="12.75" hidden="false" customHeight="false" outlineLevel="0" collapsed="false">
      <c r="A40" s="10" t="s">
        <v>56</v>
      </c>
      <c r="B40" s="18" t="n">
        <v>0.5</v>
      </c>
      <c r="C40" s="17" t="n">
        <f aca="false">(C38-C39)/C38</f>
        <v>0.525628736447954</v>
      </c>
      <c r="D40" s="17" t="n">
        <f aca="false">(D38-D39)/D38</f>
        <v>0.613711949857085</v>
      </c>
      <c r="E40" s="17" t="n">
        <f aca="false">(E38-E39)/E38</f>
        <v>0.693786722042874</v>
      </c>
      <c r="F40" s="17" t="n">
        <f aca="false">(F38-F39)/F38</f>
        <v>0.766694645365999</v>
      </c>
      <c r="G40" s="17" t="n">
        <f aca="false">(G38-G39)/G38</f>
        <v>0.833167949173208</v>
      </c>
      <c r="H40" s="17" t="n">
        <f aca="false">(H38-H39)/H38</f>
        <v>0.893846601485415</v>
      </c>
      <c r="I40" s="17" t="n">
        <f aca="false">(I38-I39)/I38</f>
        <v>0.948990768650829</v>
      </c>
      <c r="J40" s="17" t="n">
        <f aca="false">(J38-J39)/J38</f>
        <v>1</v>
      </c>
      <c r="K40" s="17" t="n">
        <f aca="false">(K38-K39)/K38</f>
        <v>1</v>
      </c>
      <c r="L40" s="17" t="n">
        <f aca="false">(L38-L39)/L38</f>
        <v>1</v>
      </c>
      <c r="M40" s="17" t="n">
        <f aca="false">(M38-M39)/M38</f>
        <v>1</v>
      </c>
      <c r="N40" s="17" t="n">
        <f aca="false">(N38-N39)/N38</f>
        <v>1</v>
      </c>
      <c r="O40" s="17" t="n">
        <f aca="false">(O38-O39)/O38</f>
        <v>1</v>
      </c>
    </row>
    <row r="41" customFormat="false" ht="12.75" hidden="false" customHeight="false" outlineLevel="0" collapsed="false">
      <c r="A41" s="10" t="s">
        <v>57</v>
      </c>
      <c r="B41" s="25" t="n">
        <f aca="false">B38*B40</f>
        <v>23227.5</v>
      </c>
      <c r="C41" s="25" t="n">
        <f aca="false">C38*C40</f>
        <v>25737.3125522502</v>
      </c>
      <c r="D41" s="25" t="n">
        <f aca="false">D38*D40</f>
        <v>31630.7132758976</v>
      </c>
      <c r="E41" s="25" t="n">
        <f aca="false">E38*E40</f>
        <v>37590.3525098588</v>
      </c>
      <c r="F41" s="25" t="n">
        <f aca="false">F38*F40</f>
        <v>43617.6379924946</v>
      </c>
      <c r="G41" s="25" t="n">
        <f aca="false">G38*G40</f>
        <v>49714.0047906518</v>
      </c>
      <c r="H41" s="25" t="n">
        <f aca="false">H38*H40</f>
        <v>55880.915802777</v>
      </c>
      <c r="I41" s="25" t="n">
        <f aca="false">I38*I40</f>
        <v>61733.0362026583</v>
      </c>
      <c r="J41" s="25" t="n">
        <f aca="false">J38*J40</f>
        <v>67625.7030077003</v>
      </c>
      <c r="K41" s="25" t="n">
        <f aca="false">K38*K40</f>
        <v>70241.2265210863</v>
      </c>
      <c r="L41" s="25" t="n">
        <f aca="false">L38*L40</f>
        <v>72898.3517757697</v>
      </c>
      <c r="M41" s="25" t="n">
        <f aca="false">M38*M40</f>
        <v>75597.6157456892</v>
      </c>
      <c r="N41" s="25" t="n">
        <f aca="false">N38*N40</f>
        <v>78339.5617005733</v>
      </c>
      <c r="O41" s="25" t="n">
        <f aca="false">O38*O40</f>
        <v>81124.73927577</v>
      </c>
    </row>
    <row r="42" customFormat="false" ht="12.75" hidden="false" customHeight="false" outlineLevel="0" collapsed="false">
      <c r="A42" s="10" t="s">
        <v>58</v>
      </c>
    </row>
    <row r="43" customFormat="false" ht="12.75" hidden="false" customHeight="false" outlineLevel="0" collapsed="false">
      <c r="A43" s="37" t="s">
        <v>59</v>
      </c>
      <c r="B43" s="25" t="n">
        <f aca="false">B41*$B$9</f>
        <v>46455</v>
      </c>
      <c r="C43" s="25" t="n">
        <f aca="false">C41*$B$9</f>
        <v>51474.6251045003</v>
      </c>
      <c r="D43" s="25" t="n">
        <f aca="false">D41*$B$9</f>
        <v>63261.4265517952</v>
      </c>
      <c r="E43" s="25" t="n">
        <f aca="false">E41*$B$9</f>
        <v>75180.7050197175</v>
      </c>
      <c r="F43" s="25" t="n">
        <f aca="false">F41*$B$9</f>
        <v>87235.2759849891</v>
      </c>
      <c r="G43" s="25" t="n">
        <f aca="false">G41*$B$9</f>
        <v>99428.0095813037</v>
      </c>
      <c r="H43" s="25" t="n">
        <f aca="false">H41*$B$9</f>
        <v>111761.831605554</v>
      </c>
      <c r="I43" s="25" t="n">
        <f aca="false">I41*$B$9</f>
        <v>123466.072405317</v>
      </c>
      <c r="J43" s="25" t="n">
        <f aca="false">J41*$B$9</f>
        <v>135251.406015401</v>
      </c>
      <c r="K43" s="25" t="n">
        <f aca="false">K41*$B$9</f>
        <v>140482.453042173</v>
      </c>
      <c r="L43" s="25" t="n">
        <f aca="false">L41*$B$9</f>
        <v>145796.703551539</v>
      </c>
      <c r="M43" s="25" t="n">
        <f aca="false">M41*$B$9</f>
        <v>151195.231491378</v>
      </c>
      <c r="N43" s="25" t="n">
        <f aca="false">N41*$B$9</f>
        <v>156679.123401147</v>
      </c>
      <c r="O43" s="25" t="n">
        <f aca="false">O41*$B$9</f>
        <v>162249.47855154</v>
      </c>
    </row>
    <row r="44" customFormat="false" ht="12.75" hidden="false" customHeight="false" outlineLevel="0" collapsed="false">
      <c r="A44" s="37" t="s">
        <v>60</v>
      </c>
    </row>
    <row r="45" customFormat="false" ht="12.75" hidden="false" customHeight="false" outlineLevel="0" collapsed="false">
      <c r="A45" s="32" t="s">
        <v>61</v>
      </c>
      <c r="B45" s="38" t="n">
        <f aca="false">$B$10*B43</f>
        <v>153.3015</v>
      </c>
      <c r="C45" s="38" t="n">
        <f aca="false">$B$10*C43</f>
        <v>169.866262844851</v>
      </c>
      <c r="D45" s="38" t="n">
        <f aca="false">$B$10*D43</f>
        <v>208.762707620924</v>
      </c>
      <c r="E45" s="38" t="n">
        <f aca="false">$B$10*E43</f>
        <v>248.096326565068</v>
      </c>
      <c r="F45" s="38" t="n">
        <f aca="false">$B$10*F43</f>
        <v>287.876410750464</v>
      </c>
      <c r="G45" s="38" t="n">
        <f aca="false">$B$10*G43</f>
        <v>328.112431618302</v>
      </c>
      <c r="H45" s="38" t="n">
        <f aca="false">$B$10*H43</f>
        <v>368.814044298328</v>
      </c>
      <c r="I45" s="38" t="n">
        <f aca="false">$B$10*I43</f>
        <v>407.438038937545</v>
      </c>
      <c r="J45" s="38" t="n">
        <f aca="false">$B$10*J43</f>
        <v>446.329639850822</v>
      </c>
      <c r="K45" s="38" t="n">
        <f aca="false">$B$10*K43</f>
        <v>463.59209503917</v>
      </c>
      <c r="L45" s="38" t="n">
        <f aca="false">$B$10*L43</f>
        <v>481.12912172008</v>
      </c>
      <c r="M45" s="38" t="n">
        <f aca="false">$B$10*M43</f>
        <v>498.944263921549</v>
      </c>
      <c r="N45" s="38" t="n">
        <f aca="false">$B$10*N43</f>
        <v>517.041107223784</v>
      </c>
      <c r="O45" s="38" t="n">
        <f aca="false">$B$10*O43</f>
        <v>535.423279220082</v>
      </c>
    </row>
    <row r="46" customFormat="false" ht="12.75" hidden="false" customHeight="false" outlineLevel="0" collapsed="false">
      <c r="A46" s="32" t="s">
        <v>62</v>
      </c>
      <c r="B46" s="38" t="n">
        <f aca="false">B45*$C$6</f>
        <v>76.65075</v>
      </c>
      <c r="C46" s="38" t="n">
        <f aca="false">C45*$C$6</f>
        <v>84.9331314224255</v>
      </c>
      <c r="D46" s="38" t="n">
        <f aca="false">D45*$C$6</f>
        <v>104.381353810462</v>
      </c>
      <c r="E46" s="38" t="n">
        <f aca="false">E45*$C$6</f>
        <v>124.048163282534</v>
      </c>
      <c r="F46" s="38" t="n">
        <f aca="false">F45*$C$6</f>
        <v>143.938205375232</v>
      </c>
      <c r="G46" s="38" t="n">
        <f aca="false">G45*$C$6</f>
        <v>164.056215809151</v>
      </c>
      <c r="H46" s="38" t="n">
        <f aca="false">H45*$C$6</f>
        <v>184.407022149164</v>
      </c>
      <c r="I46" s="38" t="n">
        <f aca="false">I45*$C$6</f>
        <v>203.719019468772</v>
      </c>
      <c r="J46" s="38" t="n">
        <f aca="false">J45*$C$6</f>
        <v>223.164819925411</v>
      </c>
      <c r="K46" s="38" t="n">
        <f aca="false">K45*$C$6</f>
        <v>231.796047519585</v>
      </c>
      <c r="L46" s="38" t="n">
        <f aca="false">L45*$C$6</f>
        <v>240.56456086004</v>
      </c>
      <c r="M46" s="38" t="n">
        <f aca="false">M45*$C$6</f>
        <v>249.472131960774</v>
      </c>
      <c r="N46" s="38" t="n">
        <f aca="false">N45*$C$6</f>
        <v>258.520553611892</v>
      </c>
      <c r="O46" s="38" t="n">
        <f aca="false">O45*$C$6</f>
        <v>267.711639610041</v>
      </c>
    </row>
    <row r="47" customFormat="false" ht="12.75" hidden="false" customHeight="false" outlineLevel="0" collapsed="false">
      <c r="A47" s="32" t="s">
        <v>63</v>
      </c>
      <c r="B47" s="38" t="n">
        <f aca="false">B45*$C$7</f>
        <v>76.65075</v>
      </c>
      <c r="C47" s="38" t="n">
        <f aca="false">C45*$C$7</f>
        <v>84.9331314224255</v>
      </c>
      <c r="D47" s="38" t="n">
        <f aca="false">D45*$C$7</f>
        <v>104.381353810462</v>
      </c>
      <c r="E47" s="38" t="n">
        <f aca="false">E45*$C$7</f>
        <v>124.048163282534</v>
      </c>
      <c r="F47" s="38" t="n">
        <f aca="false">F45*$C$7</f>
        <v>143.938205375232</v>
      </c>
      <c r="G47" s="38" t="n">
        <f aca="false">G45*$C$7</f>
        <v>164.056215809151</v>
      </c>
      <c r="H47" s="38" t="n">
        <f aca="false">H45*$C$7</f>
        <v>184.407022149164</v>
      </c>
      <c r="I47" s="38" t="n">
        <f aca="false">I45*$C$7</f>
        <v>203.719019468772</v>
      </c>
      <c r="J47" s="38" t="n">
        <f aca="false">J45*$C$7</f>
        <v>223.164819925411</v>
      </c>
      <c r="K47" s="38" t="n">
        <f aca="false">K45*$C$7</f>
        <v>231.796047519585</v>
      </c>
      <c r="L47" s="38" t="n">
        <f aca="false">L45*$C$7</f>
        <v>240.56456086004</v>
      </c>
      <c r="M47" s="38" t="n">
        <f aca="false">M45*$C$7</f>
        <v>249.472131960774</v>
      </c>
      <c r="N47" s="38" t="n">
        <f aca="false">N45*$C$7</f>
        <v>258.520553611892</v>
      </c>
      <c r="O47" s="38" t="n">
        <f aca="false">O45*$C$7</f>
        <v>267.711639610041</v>
      </c>
    </row>
    <row r="48" customFormat="false" ht="12.75" hidden="false" customHeight="false" outlineLevel="0" collapsed="false">
      <c r="A48" s="32" t="s">
        <v>64</v>
      </c>
      <c r="B48" s="39" t="n">
        <f aca="false">(B46*$D$6+B47*$D$7)/1000</f>
        <v>264.4450875</v>
      </c>
      <c r="C48" s="39" t="n">
        <f aca="false">(C46*$D$6+C47*$D$7)/1000</f>
        <v>293.019303407368</v>
      </c>
      <c r="D48" s="39" t="n">
        <f aca="false">(D46*$D$6+D47*$D$7)/1000</f>
        <v>360.115670646094</v>
      </c>
      <c r="E48" s="39" t="n">
        <f aca="false">(E46*$D$6+E47*$D$7)/1000</f>
        <v>427.966163324742</v>
      </c>
      <c r="F48" s="39" t="n">
        <f aca="false">(F46*$D$6+F47*$D$7)/1000</f>
        <v>496.586808544551</v>
      </c>
      <c r="G48" s="39" t="n">
        <f aca="false">(G46*$D$6+G47*$D$7)/1000</f>
        <v>565.993944541571</v>
      </c>
      <c r="H48" s="39" t="n">
        <f aca="false">(H46*$D$6+H47*$D$7)/1000</f>
        <v>636.204226414616</v>
      </c>
      <c r="I48" s="39" t="n">
        <f aca="false">(I46*$D$6+I47*$D$7)/1000</f>
        <v>702.830617167264</v>
      </c>
      <c r="J48" s="39" t="n">
        <f aca="false">(J46*$D$6+J47*$D$7)/1000</f>
        <v>769.918628742667</v>
      </c>
      <c r="K48" s="39" t="n">
        <f aca="false">(K46*$D$6+K47*$D$7)/1000</f>
        <v>799.696363942568</v>
      </c>
      <c r="L48" s="39" t="n">
        <f aca="false">(L46*$D$6+L47*$D$7)/1000</f>
        <v>829.947734967138</v>
      </c>
      <c r="M48" s="39" t="n">
        <f aca="false">(M46*$D$6+M47*$D$7)/1000</f>
        <v>860.678855264671</v>
      </c>
      <c r="N48" s="39" t="n">
        <f aca="false">(N46*$D$6+N47*$D$7)/1000</f>
        <v>891.895909961027</v>
      </c>
      <c r="O48" s="39" t="n">
        <f aca="false">(O46*$D$6+O47*$D$7)/1000</f>
        <v>923.605156654641</v>
      </c>
    </row>
    <row r="49" customFormat="false" ht="12.75" hidden="false" customHeight="false" outlineLevel="0" collapsed="false">
      <c r="A49" s="10" t="s">
        <v>65</v>
      </c>
    </row>
    <row r="50" customFormat="false" ht="12.75" hidden="false" customHeight="false" outlineLevel="0" collapsed="false">
      <c r="A50" s="37" t="s">
        <v>66</v>
      </c>
      <c r="B50" s="40"/>
      <c r="C50" s="40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</row>
    <row r="51" customFormat="false" ht="12.75" hidden="false" customHeight="false" outlineLevel="0" collapsed="false">
      <c r="A51" s="37" t="s">
        <v>59</v>
      </c>
      <c r="B51" s="42" t="n">
        <f aca="false">B50*$B$9*$B$11</f>
        <v>0</v>
      </c>
      <c r="C51" s="42" t="n">
        <f aca="false">C50*$B$9*$B$11</f>
        <v>0</v>
      </c>
      <c r="D51" s="42" t="n">
        <f aca="false">D50*$B$9*$B$11</f>
        <v>0</v>
      </c>
      <c r="E51" s="42" t="n">
        <f aca="false">E50*$B$9*$B$11</f>
        <v>0</v>
      </c>
      <c r="F51" s="42" t="n">
        <f aca="false">F50*$B$9*$B$11</f>
        <v>0</v>
      </c>
      <c r="G51" s="42" t="n">
        <f aca="false">G50*$B$9*$B$11</f>
        <v>0</v>
      </c>
      <c r="H51" s="42" t="n">
        <f aca="false">H50*$B$9*$B$11</f>
        <v>0</v>
      </c>
      <c r="I51" s="42" t="n">
        <f aca="false">I50*$B$9*$B$11</f>
        <v>0</v>
      </c>
      <c r="J51" s="42" t="n">
        <f aca="false">J50*$B$9*$B$11</f>
        <v>0</v>
      </c>
      <c r="K51" s="42" t="n">
        <f aca="false">K50*$B$9*$B$11</f>
        <v>0</v>
      </c>
      <c r="L51" s="42" t="n">
        <f aca="false">L50*$B$9*$B$11</f>
        <v>0</v>
      </c>
      <c r="M51" s="42" t="n">
        <f aca="false">M50*$B$9*$B$11</f>
        <v>0</v>
      </c>
      <c r="N51" s="42" t="n">
        <f aca="false">N50*$B$9*$B$11</f>
        <v>0</v>
      </c>
      <c r="O51" s="42" t="n">
        <f aca="false">O50*$B$9*$B$11</f>
        <v>0</v>
      </c>
    </row>
    <row r="52" customFormat="false" ht="12.75" hidden="false" customHeight="false" outlineLevel="0" collapsed="false">
      <c r="A52" s="37" t="s">
        <v>60</v>
      </c>
    </row>
    <row r="53" customFormat="false" ht="12.75" hidden="false" customHeight="false" outlineLevel="0" collapsed="false">
      <c r="A53" s="32" t="s">
        <v>61</v>
      </c>
      <c r="B53" s="42" t="n">
        <f aca="false">B51*(1-$B$12)</f>
        <v>0</v>
      </c>
      <c r="C53" s="42" t="n">
        <f aca="false">C51*(1-$B$12)</f>
        <v>0</v>
      </c>
      <c r="D53" s="42" t="n">
        <f aca="false">D51*(1-$B$12)</f>
        <v>0</v>
      </c>
      <c r="E53" s="42" t="n">
        <f aca="false">E51*(1-$B$12)</f>
        <v>0</v>
      </c>
      <c r="F53" s="42" t="n">
        <f aca="false">F51*(1-$B$12)</f>
        <v>0</v>
      </c>
      <c r="G53" s="42" t="n">
        <f aca="false">G51*(1-$B$12)</f>
        <v>0</v>
      </c>
      <c r="H53" s="42" t="n">
        <f aca="false">H51*(1-$B$12)</f>
        <v>0</v>
      </c>
      <c r="I53" s="42" t="n">
        <f aca="false">I51*(1-$B$12)</f>
        <v>0</v>
      </c>
      <c r="J53" s="42" t="n">
        <f aca="false">J51*(1-$B$12)</f>
        <v>0</v>
      </c>
      <c r="K53" s="42" t="n">
        <f aca="false">K51*(1-$B$12)</f>
        <v>0</v>
      </c>
      <c r="L53" s="42" t="n">
        <f aca="false">L51*(1-$B$12)</f>
        <v>0</v>
      </c>
      <c r="M53" s="42" t="n">
        <f aca="false">M51*(1-$B$12)</f>
        <v>0</v>
      </c>
      <c r="N53" s="42" t="n">
        <f aca="false">N51*(1-$B$12)</f>
        <v>0</v>
      </c>
      <c r="O53" s="42" t="n">
        <f aca="false">O51*(1-$B$12)</f>
        <v>0</v>
      </c>
    </row>
    <row r="54" customFormat="false" ht="12.75" hidden="false" customHeight="false" outlineLevel="0" collapsed="false">
      <c r="A54" s="32" t="s">
        <v>62</v>
      </c>
      <c r="B54" s="42" t="n">
        <f aca="false">B53*$C$6</f>
        <v>0</v>
      </c>
      <c r="C54" s="42" t="n">
        <f aca="false">C53*$C$6</f>
        <v>0</v>
      </c>
      <c r="D54" s="42" t="n">
        <f aca="false">D53*$C$6</f>
        <v>0</v>
      </c>
      <c r="E54" s="42" t="n">
        <f aca="false">E53*$C$6</f>
        <v>0</v>
      </c>
      <c r="F54" s="42" t="n">
        <f aca="false">F53*$C$6</f>
        <v>0</v>
      </c>
      <c r="G54" s="42" t="n">
        <f aca="false">G53*$C$6</f>
        <v>0</v>
      </c>
      <c r="H54" s="42" t="n">
        <f aca="false">H53*$C$6</f>
        <v>0</v>
      </c>
      <c r="I54" s="42" t="n">
        <f aca="false">I53*$C$6</f>
        <v>0</v>
      </c>
      <c r="J54" s="42" t="n">
        <f aca="false">J53*$C$6</f>
        <v>0</v>
      </c>
      <c r="K54" s="42" t="n">
        <f aca="false">K53*$C$6</f>
        <v>0</v>
      </c>
      <c r="L54" s="42" t="n">
        <f aca="false">L53*$C$6</f>
        <v>0</v>
      </c>
      <c r="M54" s="42" t="n">
        <f aca="false">M53*$C$6</f>
        <v>0</v>
      </c>
      <c r="N54" s="42" t="n">
        <f aca="false">N53*$C$6</f>
        <v>0</v>
      </c>
      <c r="O54" s="42" t="n">
        <f aca="false">O53*$C$6</f>
        <v>0</v>
      </c>
    </row>
    <row r="55" customFormat="false" ht="12.75" hidden="false" customHeight="false" outlineLevel="0" collapsed="false">
      <c r="A55" s="32" t="s">
        <v>63</v>
      </c>
      <c r="B55" s="42" t="n">
        <f aca="false">B53*$C$7</f>
        <v>0</v>
      </c>
      <c r="C55" s="42" t="n">
        <f aca="false">C53*$C$7</f>
        <v>0</v>
      </c>
      <c r="D55" s="42" t="n">
        <f aca="false">D53*$C$7</f>
        <v>0</v>
      </c>
      <c r="E55" s="42" t="n">
        <f aca="false">E53*$C$7</f>
        <v>0</v>
      </c>
      <c r="F55" s="42" t="n">
        <f aca="false">F53*$C$7</f>
        <v>0</v>
      </c>
      <c r="G55" s="42" t="n">
        <f aca="false">G53*$C$7</f>
        <v>0</v>
      </c>
      <c r="H55" s="42" t="n">
        <f aca="false">H53*$C$7</f>
        <v>0</v>
      </c>
      <c r="I55" s="42" t="n">
        <f aca="false">I53*$C$7</f>
        <v>0</v>
      </c>
      <c r="J55" s="42" t="n">
        <f aca="false">J53*$C$7</f>
        <v>0</v>
      </c>
      <c r="K55" s="42" t="n">
        <f aca="false">K53*$C$7</f>
        <v>0</v>
      </c>
      <c r="L55" s="42" t="n">
        <f aca="false">L53*$C$7</f>
        <v>0</v>
      </c>
      <c r="M55" s="42" t="n">
        <f aca="false">M53*$C$7</f>
        <v>0</v>
      </c>
      <c r="N55" s="42" t="n">
        <f aca="false">N53*$C$7</f>
        <v>0</v>
      </c>
      <c r="O55" s="42" t="n">
        <f aca="false">O53*$C$7</f>
        <v>0</v>
      </c>
    </row>
    <row r="56" customFormat="false" ht="12.75" hidden="false" customHeight="false" outlineLevel="0" collapsed="false">
      <c r="A56" s="32" t="s">
        <v>64</v>
      </c>
      <c r="B56" s="42" t="n">
        <f aca="false">(B54*$D$6+B55*$D$7)/1000</f>
        <v>0</v>
      </c>
      <c r="C56" s="42" t="n">
        <f aca="false">(C54*$D$6+C55*$D$7)/1000</f>
        <v>0</v>
      </c>
      <c r="D56" s="42" t="n">
        <f aca="false">(D54*$D$6+D55*$D$7)/1000</f>
        <v>0</v>
      </c>
      <c r="E56" s="42" t="n">
        <f aca="false">(E54*$D$6+E55*$D$7)/1000</f>
        <v>0</v>
      </c>
      <c r="F56" s="42" t="n">
        <f aca="false">(F54*$D$6+F55*$D$7)/1000</f>
        <v>0</v>
      </c>
      <c r="G56" s="42" t="n">
        <f aca="false">(G54*$D$6+G55*$D$7)/1000</f>
        <v>0</v>
      </c>
      <c r="H56" s="42" t="n">
        <f aca="false">(H54*$D$6+H55*$D$7)/1000</f>
        <v>0</v>
      </c>
      <c r="I56" s="42" t="n">
        <f aca="false">(I54*$D$6+I55*$D$7)/1000</f>
        <v>0</v>
      </c>
      <c r="J56" s="42" t="n">
        <f aca="false">(J54*$D$6+J55*$D$7)/1000</f>
        <v>0</v>
      </c>
      <c r="K56" s="42" t="n">
        <f aca="false">(K54*$D$6+K55*$D$7)/1000</f>
        <v>0</v>
      </c>
      <c r="L56" s="42" t="n">
        <f aca="false">(L54*$D$6+L55*$D$7)/1000</f>
        <v>0</v>
      </c>
      <c r="M56" s="42" t="n">
        <f aca="false">(M54*$D$6+M55*$D$7)/1000</f>
        <v>0</v>
      </c>
      <c r="N56" s="42" t="n">
        <f aca="false">(N54*$D$6+N55*$D$7)/1000</f>
        <v>0</v>
      </c>
      <c r="O56" s="42" t="n">
        <f aca="false">(O54*$D$6+O55*$D$7)/1000</f>
        <v>0</v>
      </c>
    </row>
    <row r="57" customFormat="false" ht="12.75" hidden="false" customHeight="false" outlineLevel="0" collapsed="false">
      <c r="A57" s="10" t="s">
        <v>67</v>
      </c>
      <c r="B57" s="43" t="n">
        <f aca="false">B48+B56</f>
        <v>264.4450875</v>
      </c>
      <c r="C57" s="43" t="n">
        <f aca="false">C48+C56</f>
        <v>293.019303407368</v>
      </c>
      <c r="D57" s="43" t="n">
        <f aca="false">D48+D56</f>
        <v>360.115670646094</v>
      </c>
      <c r="E57" s="43" t="n">
        <f aca="false">E48+E56</f>
        <v>427.966163324742</v>
      </c>
      <c r="F57" s="43" t="n">
        <f aca="false">F48+F56</f>
        <v>496.586808544551</v>
      </c>
      <c r="G57" s="43" t="n">
        <f aca="false">G48+G56</f>
        <v>565.993944541571</v>
      </c>
      <c r="H57" s="43" t="n">
        <f aca="false">H48+H56</f>
        <v>636.204226414616</v>
      </c>
      <c r="I57" s="43" t="n">
        <f aca="false">I48+I56</f>
        <v>702.830617167264</v>
      </c>
      <c r="J57" s="43" t="n">
        <f aca="false">J48+J56</f>
        <v>769.918628742667</v>
      </c>
      <c r="K57" s="43" t="n">
        <f aca="false">K48+K56</f>
        <v>799.696363942568</v>
      </c>
      <c r="L57" s="43" t="n">
        <f aca="false">L48+L56</f>
        <v>829.947734967138</v>
      </c>
      <c r="M57" s="43" t="n">
        <f aca="false">M48+M56</f>
        <v>860.678855264671</v>
      </c>
      <c r="N57" s="43" t="n">
        <f aca="false">N48+N56</f>
        <v>891.895909961027</v>
      </c>
      <c r="O57" s="43" t="n">
        <f aca="false">O48+O56</f>
        <v>923.605156654641</v>
      </c>
    </row>
    <row r="60" customFormat="false" ht="12.75" hidden="false" customHeight="false" outlineLevel="0" collapsed="false">
      <c r="A60" s="28" t="s">
        <v>50</v>
      </c>
    </row>
    <row r="61" customFormat="false" ht="12.75" hidden="false" customHeight="false" outlineLevel="0" collapsed="false">
      <c r="B61" s="10" t="n">
        <v>2007</v>
      </c>
      <c r="C61" s="10" t="n">
        <v>2008</v>
      </c>
      <c r="D61" s="10" t="n">
        <v>2009</v>
      </c>
      <c r="E61" s="10" t="n">
        <v>2010</v>
      </c>
      <c r="F61" s="10" t="n">
        <v>2011</v>
      </c>
      <c r="G61" s="10" t="n">
        <v>2012</v>
      </c>
      <c r="H61" s="10" t="n">
        <v>2013</v>
      </c>
      <c r="I61" s="10" t="n">
        <v>2014</v>
      </c>
      <c r="J61" s="10" t="n">
        <v>2015</v>
      </c>
      <c r="K61" s="10" t="n">
        <v>2016</v>
      </c>
      <c r="L61" s="10" t="n">
        <v>2017</v>
      </c>
      <c r="M61" s="10" t="n">
        <v>2018</v>
      </c>
      <c r="N61" s="10" t="n">
        <v>2019</v>
      </c>
      <c r="O61" s="10" t="n">
        <v>2020</v>
      </c>
    </row>
    <row r="62" customFormat="false" ht="12.75" hidden="false" customHeight="false" outlineLevel="0" collapsed="false">
      <c r="A62" s="10" t="s">
        <v>68</v>
      </c>
      <c r="B62" s="14" t="n">
        <v>46455</v>
      </c>
      <c r="C62" s="15" t="n">
        <v>47151.3009762409</v>
      </c>
      <c r="D62" s="15" t="n">
        <v>47858.5704908845</v>
      </c>
      <c r="E62" s="15" t="n">
        <v>48576.4490482478</v>
      </c>
      <c r="F62" s="15" t="n">
        <v>49305.0957839715</v>
      </c>
      <c r="G62" s="15" t="n">
        <v>50044.672220731</v>
      </c>
      <c r="H62" s="15" t="n">
        <v>50795.342304042</v>
      </c>
      <c r="I62" s="15" t="n">
        <v>51252.5003847784</v>
      </c>
      <c r="J62" s="15" t="n">
        <v>51713.7728882414</v>
      </c>
      <c r="K62" s="15" t="n">
        <v>52179.1968442355</v>
      </c>
      <c r="L62" s="15" t="n">
        <v>52648.8096158336</v>
      </c>
      <c r="M62" s="15" t="n">
        <v>53122.6489023761</v>
      </c>
      <c r="N62" s="15" t="n">
        <v>53600.7527424975</v>
      </c>
      <c r="O62" s="15" t="n">
        <v>54083.15951718</v>
      </c>
    </row>
    <row r="63" customFormat="false" ht="12.75" hidden="false" customHeight="false" outlineLevel="0" collapsed="false">
      <c r="A63" s="10" t="s">
        <v>56</v>
      </c>
      <c r="B63" s="18" t="n">
        <v>1</v>
      </c>
      <c r="C63" s="44" t="n">
        <f aca="false">B63</f>
        <v>1</v>
      </c>
      <c r="D63" s="44" t="n">
        <f aca="false">C63</f>
        <v>1</v>
      </c>
      <c r="E63" s="44" t="n">
        <f aca="false">D63</f>
        <v>1</v>
      </c>
      <c r="F63" s="44" t="n">
        <f aca="false">E63</f>
        <v>1</v>
      </c>
      <c r="G63" s="44" t="n">
        <f aca="false">F63</f>
        <v>1</v>
      </c>
      <c r="H63" s="44" t="n">
        <f aca="false">G63</f>
        <v>1</v>
      </c>
      <c r="I63" s="44" t="n">
        <f aca="false">H63</f>
        <v>1</v>
      </c>
      <c r="J63" s="44" t="n">
        <f aca="false">I63</f>
        <v>1</v>
      </c>
      <c r="K63" s="44" t="n">
        <f aca="false">J63</f>
        <v>1</v>
      </c>
      <c r="L63" s="44" t="n">
        <f aca="false">K63</f>
        <v>1</v>
      </c>
      <c r="M63" s="44" t="n">
        <f aca="false">L63</f>
        <v>1</v>
      </c>
      <c r="N63" s="44" t="n">
        <f aca="false">M63</f>
        <v>1</v>
      </c>
      <c r="O63" s="44" t="n">
        <f aca="false">N63</f>
        <v>1</v>
      </c>
    </row>
    <row r="64" customFormat="false" ht="12.75" hidden="false" customHeight="false" outlineLevel="0" collapsed="false">
      <c r="A64" s="10" t="s">
        <v>69</v>
      </c>
      <c r="B64" s="25" t="n">
        <f aca="false">B62*B63</f>
        <v>46455</v>
      </c>
      <c r="C64" s="25" t="n">
        <f aca="false">C62*C63</f>
        <v>47151.3009762409</v>
      </c>
      <c r="D64" s="25" t="n">
        <f aca="false">D62*D63</f>
        <v>47858.5704908845</v>
      </c>
      <c r="E64" s="25" t="n">
        <f aca="false">E62*E63</f>
        <v>48576.4490482478</v>
      </c>
      <c r="F64" s="25" t="n">
        <f aca="false">F62*F63</f>
        <v>49305.0957839715</v>
      </c>
      <c r="G64" s="25" t="n">
        <f aca="false">G62*G63</f>
        <v>50044.672220731</v>
      </c>
      <c r="H64" s="25" t="n">
        <f aca="false">H62*H63</f>
        <v>50795.342304042</v>
      </c>
      <c r="I64" s="25" t="n">
        <f aca="false">I62*I63</f>
        <v>51252.5003847784</v>
      </c>
      <c r="J64" s="25" t="n">
        <f aca="false">J62*J63</f>
        <v>51713.7728882414</v>
      </c>
      <c r="K64" s="25" t="n">
        <f aca="false">K62*K63</f>
        <v>52179.1968442355</v>
      </c>
      <c r="L64" s="25" t="n">
        <f aca="false">L62*L63</f>
        <v>52648.8096158336</v>
      </c>
      <c r="M64" s="25" t="n">
        <f aca="false">M62*M63</f>
        <v>53122.6489023761</v>
      </c>
      <c r="N64" s="25" t="n">
        <f aca="false">N62*N63</f>
        <v>53600.7527424975</v>
      </c>
      <c r="O64" s="25" t="n">
        <f aca="false">O62*O63</f>
        <v>54083.15951718</v>
      </c>
    </row>
    <row r="65" customFormat="false" ht="12.75" hidden="false" customHeight="false" outlineLevel="0" collapsed="false">
      <c r="A65" s="10" t="s">
        <v>70</v>
      </c>
    </row>
    <row r="66" customFormat="false" ht="12.75" hidden="false" customHeight="false" outlineLevel="0" collapsed="false">
      <c r="A66" s="37" t="s">
        <v>71</v>
      </c>
      <c r="B66" s="42" t="n">
        <f aca="false">B64*$B$19</f>
        <v>8361.9</v>
      </c>
      <c r="C66" s="25" t="n">
        <f aca="false">C64*$B$19</f>
        <v>8487.23417572336</v>
      </c>
      <c r="D66" s="25" t="n">
        <f aca="false">D64*$B$19</f>
        <v>8614.54268835921</v>
      </c>
      <c r="E66" s="25" t="n">
        <f aca="false">E64*$B$19</f>
        <v>8743.7608286846</v>
      </c>
      <c r="F66" s="25" t="n">
        <f aca="false">F64*$B$19</f>
        <v>8874.91724111486</v>
      </c>
      <c r="G66" s="25" t="n">
        <f aca="false">G64*$B$19</f>
        <v>9008.04099973158</v>
      </c>
      <c r="H66" s="25" t="n">
        <f aca="false">H64*$B$19</f>
        <v>9143.16161472756</v>
      </c>
      <c r="I66" s="25" t="n">
        <f aca="false">I64*$B$19</f>
        <v>9225.4500692601</v>
      </c>
      <c r="J66" s="25" t="n">
        <f aca="false">J64*$B$19</f>
        <v>9308.47911988344</v>
      </c>
      <c r="K66" s="25" t="n">
        <f aca="false">K64*$B$19</f>
        <v>9392.25543196239</v>
      </c>
      <c r="L66" s="25" t="n">
        <f aca="false">L64*$B$19</f>
        <v>9476.78573085005</v>
      </c>
      <c r="M66" s="25" t="n">
        <f aca="false">M64*$B$19</f>
        <v>9562.0768024277</v>
      </c>
      <c r="N66" s="25" t="n">
        <f aca="false">N64*$B$19</f>
        <v>9648.13549364955</v>
      </c>
      <c r="O66" s="25" t="n">
        <f aca="false">O64*$B$19</f>
        <v>9734.9687130924</v>
      </c>
    </row>
    <row r="67" customFormat="false" ht="12.75" hidden="false" customHeight="false" outlineLevel="0" collapsed="false">
      <c r="A67" s="37" t="s">
        <v>60</v>
      </c>
    </row>
    <row r="68" customFormat="false" ht="12.75" hidden="false" customHeight="false" outlineLevel="0" collapsed="false">
      <c r="A68" s="32" t="s">
        <v>72</v>
      </c>
      <c r="B68" s="38" t="n">
        <f aca="false">$B$20*B66</f>
        <v>1.67238</v>
      </c>
      <c r="C68" s="38" t="n">
        <f aca="false">$B$20*C66</f>
        <v>1.69744683514467</v>
      </c>
      <c r="D68" s="38" t="n">
        <f aca="false">$B$20*D66</f>
        <v>1.72290853767184</v>
      </c>
      <c r="E68" s="38" t="n">
        <f aca="false">$B$20*E66</f>
        <v>1.74875216573692</v>
      </c>
      <c r="F68" s="38" t="n">
        <f aca="false">$B$20*F66</f>
        <v>1.77498344822297</v>
      </c>
      <c r="G68" s="38" t="n">
        <f aca="false">$B$20*G66</f>
        <v>1.80160819994632</v>
      </c>
      <c r="H68" s="38" t="n">
        <f aca="false">$B$20*H66</f>
        <v>1.82863232294551</v>
      </c>
      <c r="I68" s="38" t="n">
        <f aca="false">$B$20*I66</f>
        <v>1.84509001385202</v>
      </c>
      <c r="J68" s="38" t="n">
        <f aca="false">$B$20*J66</f>
        <v>1.86169582397669</v>
      </c>
      <c r="K68" s="38" t="n">
        <f aca="false">$B$20*K66</f>
        <v>1.87845108639248</v>
      </c>
      <c r="L68" s="38" t="n">
        <f aca="false">$B$20*L66</f>
        <v>1.89535714617001</v>
      </c>
      <c r="M68" s="38" t="n">
        <f aca="false">$B$20*M66</f>
        <v>1.91241536048554</v>
      </c>
      <c r="N68" s="38" t="n">
        <f aca="false">$B$20*N66</f>
        <v>1.92962709872991</v>
      </c>
      <c r="O68" s="38" t="n">
        <f aca="false">$B$20*O66</f>
        <v>1.94699374261848</v>
      </c>
    </row>
    <row r="69" customFormat="false" ht="12.75" hidden="false" customHeight="false" outlineLevel="0" collapsed="false">
      <c r="A69" s="32" t="s">
        <v>64</v>
      </c>
      <c r="B69" s="39" t="n">
        <f aca="false">B68*$B$17/1000</f>
        <v>2.174094</v>
      </c>
      <c r="C69" s="39" t="n">
        <f aca="false">C68*$B$17/1000</f>
        <v>2.20668088568807</v>
      </c>
      <c r="D69" s="39" t="n">
        <f aca="false">D68*$B$17/1000</f>
        <v>2.23978109897339</v>
      </c>
      <c r="E69" s="39" t="n">
        <f aca="false">E68*$B$17/1000</f>
        <v>2.273377815458</v>
      </c>
      <c r="F69" s="39" t="n">
        <f aca="false">F68*$B$17/1000</f>
        <v>2.30747848268986</v>
      </c>
      <c r="G69" s="39" t="n">
        <f aca="false">G68*$B$17/1000</f>
        <v>2.34209065993021</v>
      </c>
      <c r="H69" s="39" t="n">
        <f aca="false">H68*$B$17/1000</f>
        <v>2.37722201982916</v>
      </c>
      <c r="I69" s="39" t="n">
        <f aca="false">I68*$B$17/1000</f>
        <v>2.39861701800763</v>
      </c>
      <c r="J69" s="39" t="n">
        <f aca="false">J68*$B$17/1000</f>
        <v>2.4202045711697</v>
      </c>
      <c r="K69" s="39" t="n">
        <f aca="false">K68*$B$17/1000</f>
        <v>2.44198641231022</v>
      </c>
      <c r="L69" s="39" t="n">
        <f aca="false">L68*$B$17/1000</f>
        <v>2.46396429002101</v>
      </c>
      <c r="M69" s="39" t="n">
        <f aca="false">M68*$B$17/1000</f>
        <v>2.4861399686312</v>
      </c>
      <c r="N69" s="39" t="n">
        <f aca="false">N68*$B$17/1000</f>
        <v>2.50851522834888</v>
      </c>
      <c r="O69" s="39" t="n">
        <f aca="false">O68*$B$17/1000</f>
        <v>2.53109186540402</v>
      </c>
    </row>
    <row r="70" customFormat="false" ht="12.75" hidden="false" customHeight="false" outlineLevel="0" collapsed="false">
      <c r="A70" s="10" t="s">
        <v>73</v>
      </c>
    </row>
    <row r="71" customFormat="false" ht="12.75" hidden="false" customHeight="false" outlineLevel="0" collapsed="false">
      <c r="A71" s="37" t="s">
        <v>74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</row>
    <row r="72" customFormat="false" ht="12.75" hidden="false" customHeight="false" outlineLevel="0" collapsed="false">
      <c r="A72" s="37" t="s">
        <v>71</v>
      </c>
      <c r="B72" s="42" t="n">
        <f aca="false">B71*$B$19*$B$21</f>
        <v>0</v>
      </c>
      <c r="C72" s="42" t="n">
        <f aca="false">C71*$B$19*$B$21</f>
        <v>0</v>
      </c>
      <c r="D72" s="42" t="n">
        <f aca="false">D71*$B$19*$B$21</f>
        <v>0</v>
      </c>
      <c r="E72" s="42" t="n">
        <f aca="false">E71*$B$19*$B$21</f>
        <v>0</v>
      </c>
      <c r="F72" s="42" t="n">
        <f aca="false">F71*$B$19*$B$21</f>
        <v>0</v>
      </c>
      <c r="G72" s="42" t="n">
        <f aca="false">G71*$B$19*$B$21</f>
        <v>0</v>
      </c>
      <c r="H72" s="42" t="n">
        <f aca="false">H71*$B$19*$B$21</f>
        <v>0</v>
      </c>
      <c r="I72" s="42" t="n">
        <f aca="false">I71*$B$19*$B$21</f>
        <v>0</v>
      </c>
      <c r="J72" s="42" t="n">
        <f aca="false">J71*$B$19*$B$21</f>
        <v>0</v>
      </c>
      <c r="K72" s="42" t="n">
        <f aca="false">K71*$B$19*$B$21</f>
        <v>0</v>
      </c>
      <c r="L72" s="42" t="n">
        <f aca="false">L71*$B$19*$B$21</f>
        <v>0</v>
      </c>
      <c r="M72" s="42" t="n">
        <f aca="false">M71*$B$19*$B$21</f>
        <v>0</v>
      </c>
      <c r="N72" s="42" t="n">
        <f aca="false">N71*$B$19*$B$21</f>
        <v>0</v>
      </c>
      <c r="O72" s="42" t="n">
        <f aca="false">O71*$B$19*$B$21</f>
        <v>0</v>
      </c>
    </row>
    <row r="73" customFormat="false" ht="12.75" hidden="false" customHeight="false" outlineLevel="0" collapsed="false">
      <c r="A73" s="37" t="s">
        <v>60</v>
      </c>
    </row>
    <row r="74" customFormat="false" ht="12.75" hidden="false" customHeight="false" outlineLevel="0" collapsed="false">
      <c r="A74" s="32" t="s">
        <v>72</v>
      </c>
      <c r="B74" s="42" t="n">
        <f aca="false">B72*(1-$B$22)</f>
        <v>0</v>
      </c>
      <c r="C74" s="42" t="n">
        <f aca="false">C72*(1-$B$22)</f>
        <v>0</v>
      </c>
      <c r="D74" s="42" t="n">
        <f aca="false">D72*(1-$B$22)</f>
        <v>0</v>
      </c>
      <c r="E74" s="42" t="n">
        <f aca="false">E72*(1-$B$22)</f>
        <v>0</v>
      </c>
      <c r="F74" s="42" t="n">
        <f aca="false">F72*(1-$B$22)</f>
        <v>0</v>
      </c>
      <c r="G74" s="42" t="n">
        <f aca="false">G72*(1-$B$22)</f>
        <v>0</v>
      </c>
      <c r="H74" s="42" t="n">
        <f aca="false">H72*(1-$B$22)</f>
        <v>0</v>
      </c>
      <c r="I74" s="42" t="n">
        <f aca="false">I72*(1-$B$22)</f>
        <v>0</v>
      </c>
      <c r="J74" s="42" t="n">
        <f aca="false">J72*(1-$B$22)</f>
        <v>0</v>
      </c>
      <c r="K74" s="42" t="n">
        <f aca="false">K72*(1-$B$22)</f>
        <v>0</v>
      </c>
      <c r="L74" s="42" t="n">
        <f aca="false">L72*(1-$B$22)</f>
        <v>0</v>
      </c>
      <c r="M74" s="42" t="n">
        <f aca="false">M72*(1-$B$22)</f>
        <v>0</v>
      </c>
      <c r="N74" s="42" t="n">
        <f aca="false">N72*(1-$B$22)</f>
        <v>0</v>
      </c>
      <c r="O74" s="42" t="n">
        <f aca="false">O72*(1-$B$22)</f>
        <v>0</v>
      </c>
    </row>
    <row r="75" customFormat="false" ht="12.75" hidden="false" customHeight="false" outlineLevel="0" collapsed="false">
      <c r="A75" s="32" t="s">
        <v>64</v>
      </c>
      <c r="B75" s="42" t="n">
        <f aca="false">B74*$B$17/1000</f>
        <v>0</v>
      </c>
      <c r="C75" s="42" t="n">
        <f aca="false">C74*$B$17/1000</f>
        <v>0</v>
      </c>
      <c r="D75" s="42" t="n">
        <f aca="false">D74*$B$17/1000</f>
        <v>0</v>
      </c>
      <c r="E75" s="42" t="n">
        <f aca="false">E74*$B$17/1000</f>
        <v>0</v>
      </c>
      <c r="F75" s="42" t="n">
        <f aca="false">F74*$B$17/1000</f>
        <v>0</v>
      </c>
      <c r="G75" s="42" t="n">
        <f aca="false">G74*$B$17/1000</f>
        <v>0</v>
      </c>
      <c r="H75" s="42" t="n">
        <f aca="false">H74*$B$17/1000</f>
        <v>0</v>
      </c>
      <c r="I75" s="42" t="n">
        <f aca="false">I74*$B$17/1000</f>
        <v>0</v>
      </c>
      <c r="J75" s="42" t="n">
        <f aca="false">J74*$B$17/1000</f>
        <v>0</v>
      </c>
      <c r="K75" s="42" t="n">
        <f aca="false">K74*$B$17/1000</f>
        <v>0</v>
      </c>
      <c r="L75" s="42" t="n">
        <f aca="false">L74*$B$17/1000</f>
        <v>0</v>
      </c>
      <c r="M75" s="42" t="n">
        <f aca="false">M74*$B$17/1000</f>
        <v>0</v>
      </c>
      <c r="N75" s="42" t="n">
        <f aca="false">N74*$B$17/1000</f>
        <v>0</v>
      </c>
      <c r="O75" s="42" t="n">
        <f aca="false">O74*$B$17/1000</f>
        <v>0</v>
      </c>
    </row>
    <row r="76" customFormat="false" ht="12.75" hidden="false" customHeight="false" outlineLevel="0" collapsed="false">
      <c r="A76" s="10" t="s">
        <v>67</v>
      </c>
      <c r="B76" s="43" t="n">
        <f aca="false">B69+B75</f>
        <v>2.174094</v>
      </c>
      <c r="C76" s="43" t="n">
        <f aca="false">C69+C75</f>
        <v>2.20668088568807</v>
      </c>
      <c r="D76" s="43" t="n">
        <f aca="false">D69+D75</f>
        <v>2.23978109897339</v>
      </c>
      <c r="E76" s="43" t="n">
        <f aca="false">E69+E75</f>
        <v>2.273377815458</v>
      </c>
      <c r="F76" s="43" t="n">
        <f aca="false">F69+F75</f>
        <v>2.30747848268986</v>
      </c>
      <c r="G76" s="43" t="n">
        <f aca="false">G69+G75</f>
        <v>2.34209065993021</v>
      </c>
      <c r="H76" s="43" t="n">
        <f aca="false">H69+H75</f>
        <v>2.37722201982916</v>
      </c>
      <c r="I76" s="43" t="n">
        <f aca="false">I69+I75</f>
        <v>2.39861701800763</v>
      </c>
      <c r="J76" s="43" t="n">
        <f aca="false">J69+J75</f>
        <v>2.4202045711697</v>
      </c>
      <c r="K76" s="43" t="n">
        <f aca="false">K69+K75</f>
        <v>2.44198641231022</v>
      </c>
      <c r="L76" s="43" t="n">
        <f aca="false">L69+L75</f>
        <v>2.46396429002101</v>
      </c>
      <c r="M76" s="43" t="n">
        <f aca="false">M69+M75</f>
        <v>2.4861399686312</v>
      </c>
      <c r="N76" s="43" t="n">
        <f aca="false">N69+N75</f>
        <v>2.50851522834888</v>
      </c>
      <c r="O76" s="43" t="n">
        <f aca="false">O69+O75</f>
        <v>2.53109186540402</v>
      </c>
    </row>
    <row r="78" customFormat="false" ht="12.75" hidden="false" customHeight="false" outlineLevel="0" collapsed="false">
      <c r="H78" s="29"/>
    </row>
    <row r="79" customFormat="false" ht="12.75" hidden="false" customHeight="false" outlineLevel="0" collapsed="false">
      <c r="A79" s="28" t="s">
        <v>52</v>
      </c>
      <c r="B79" s="36"/>
      <c r="C79" s="45"/>
      <c r="H79" s="29"/>
    </row>
    <row r="80" customFormat="false" ht="12.75" hidden="false" customHeight="false" outlineLevel="0" collapsed="false">
      <c r="B80" s="10" t="n">
        <v>2007</v>
      </c>
      <c r="C80" s="10" t="n">
        <v>2008</v>
      </c>
      <c r="D80" s="10" t="n">
        <v>2009</v>
      </c>
      <c r="E80" s="10" t="n">
        <v>2010</v>
      </c>
      <c r="F80" s="10" t="n">
        <v>2011</v>
      </c>
      <c r="G80" s="10" t="n">
        <v>2012</v>
      </c>
      <c r="H80" s="10" t="n">
        <v>2013</v>
      </c>
      <c r="I80" s="10" t="n">
        <v>2014</v>
      </c>
      <c r="J80" s="10" t="n">
        <v>2015</v>
      </c>
      <c r="K80" s="10" t="n">
        <v>2016</v>
      </c>
      <c r="L80" s="10" t="n">
        <v>2017</v>
      </c>
      <c r="M80" s="10" t="n">
        <v>2018</v>
      </c>
      <c r="N80" s="10" t="n">
        <v>2019</v>
      </c>
      <c r="O80" s="10" t="n">
        <v>2020</v>
      </c>
    </row>
    <row r="81" customFormat="false" ht="12.75" hidden="false" customHeight="false" outlineLevel="0" collapsed="false">
      <c r="A81" s="10" t="s">
        <v>75</v>
      </c>
      <c r="B81" s="14" t="n">
        <v>41305</v>
      </c>
      <c r="C81" s="15" t="n">
        <v>43734.00273832</v>
      </c>
      <c r="D81" s="15" t="n">
        <v>46213.451061247</v>
      </c>
      <c r="E81" s="15" t="n">
        <v>48757.5043332458</v>
      </c>
      <c r="F81" s="15" t="n">
        <v>51367.5428269164</v>
      </c>
      <c r="G81" s="15" t="n">
        <v>54044.9736869215</v>
      </c>
      <c r="H81" s="15" t="n">
        <v>56791.2314255906</v>
      </c>
      <c r="I81" s="15" t="n">
        <v>59257.0368799872</v>
      </c>
      <c r="J81" s="15" t="n">
        <v>61762.6489368169</v>
      </c>
      <c r="K81" s="15" t="n">
        <v>64308.5843846821</v>
      </c>
      <c r="L81" s="15" t="n">
        <v>66895.3660900451</v>
      </c>
      <c r="M81" s="15" t="n">
        <v>69523.5230647701</v>
      </c>
      <c r="N81" s="15" t="n">
        <v>72193.5905343862</v>
      </c>
      <c r="O81" s="15" t="n">
        <v>74906.1100070871</v>
      </c>
    </row>
    <row r="82" customFormat="false" ht="12.75" hidden="false" customHeight="false" outlineLevel="0" collapsed="false">
      <c r="A82" s="10" t="s">
        <v>76</v>
      </c>
      <c r="B82" s="18" t="n">
        <v>0.5</v>
      </c>
      <c r="C82" s="17" t="n">
        <f aca="false">(B82*B81+2593+3023*0.278+(C81-B81))/C81</f>
        <v>0.606276468608886</v>
      </c>
      <c r="D82" s="17" t="n">
        <f aca="false">(C82*C81+2593+3023*0.278+(D81-C81))/D81</f>
        <v>0.701694816478222</v>
      </c>
      <c r="E82" s="17" t="n">
        <f aca="false">(D82*D81+2593+3023*0.278+(E81-D81))/E81</f>
        <v>0.787677442855885</v>
      </c>
      <c r="F82" s="17" t="n">
        <f aca="false">(E82*E81+2593+3023*0.278+(F81-E81))/F81</f>
        <v>0.865305529148758</v>
      </c>
      <c r="G82" s="17" t="n">
        <f aca="false">(F82*F81+3023*0.278+(G81-F81))/G81</f>
        <v>0.88752830124014</v>
      </c>
      <c r="H82" s="17" t="n">
        <f aca="false">(G82*G81+3023*0.278+(H81-G81))/H81</f>
        <v>0.907765056884475</v>
      </c>
      <c r="I82" s="17" t="n">
        <f aca="false">(H82*H81+3023*0.278+(I81-H81))/I81</f>
        <v>0.925785320502834</v>
      </c>
      <c r="J82" s="17" t="n">
        <f aca="false">(I82*I81+3023*0.278+(J81-I81))/J81</f>
        <v>0.942402923753494</v>
      </c>
      <c r="K82" s="17" t="n">
        <v>1</v>
      </c>
      <c r="L82" s="17" t="n">
        <v>1</v>
      </c>
      <c r="M82" s="17" t="n">
        <v>1</v>
      </c>
      <c r="N82" s="17" t="n">
        <v>1</v>
      </c>
      <c r="O82" s="17" t="n">
        <v>1</v>
      </c>
    </row>
    <row r="83" customFormat="false" ht="12.75" hidden="false" customHeight="false" outlineLevel="0" collapsed="false">
      <c r="A83" s="10" t="s">
        <v>57</v>
      </c>
      <c r="B83" s="25" t="n">
        <f aca="false">B81*B82</f>
        <v>20652.5</v>
      </c>
      <c r="C83" s="25" t="n">
        <f aca="false">C81*C82</f>
        <v>26514.89673832</v>
      </c>
      <c r="D83" s="25" t="n">
        <f aca="false">D81*D82</f>
        <v>32427.739061247</v>
      </c>
      <c r="E83" s="25" t="n">
        <f aca="false">E81*E82</f>
        <v>38405.1863332458</v>
      </c>
      <c r="F83" s="25" t="n">
        <f aca="false">F81*F82</f>
        <v>44448.6188269164</v>
      </c>
      <c r="G83" s="25" t="n">
        <f aca="false">G81*G82</f>
        <v>47966.4436869215</v>
      </c>
      <c r="H83" s="25" t="n">
        <f aca="false">H81*H82</f>
        <v>51553.0954255906</v>
      </c>
      <c r="I83" s="25" t="n">
        <f aca="false">I81*I82</f>
        <v>54859.2948799873</v>
      </c>
      <c r="J83" s="25" t="n">
        <f aca="false">J81*J82</f>
        <v>58205.3009368169</v>
      </c>
      <c r="K83" s="25" t="n">
        <f aca="false">K81*K82</f>
        <v>64308.5843846821</v>
      </c>
      <c r="L83" s="25" t="n">
        <f aca="false">L81*L82</f>
        <v>66895.3660900451</v>
      </c>
      <c r="M83" s="25" t="n">
        <f aca="false">M81*M82</f>
        <v>69523.5230647701</v>
      </c>
      <c r="N83" s="25" t="n">
        <f aca="false">N81*N82</f>
        <v>72193.5905343862</v>
      </c>
      <c r="O83" s="25" t="n">
        <f aca="false">O81*O82</f>
        <v>74906.1100070871</v>
      </c>
    </row>
    <row r="84" customFormat="false" ht="12.75" hidden="false" customHeight="false" outlineLevel="0" collapsed="false">
      <c r="A84" s="10" t="s">
        <v>58</v>
      </c>
    </row>
    <row r="85" customFormat="false" ht="12.75" hidden="false" customHeight="false" outlineLevel="0" collapsed="false">
      <c r="A85" s="37" t="s">
        <v>71</v>
      </c>
      <c r="B85" s="25" t="n">
        <f aca="false">B83*$B$29</f>
        <v>20652.5</v>
      </c>
      <c r="C85" s="25" t="n">
        <f aca="false">C83*$B$29</f>
        <v>26514.89673832</v>
      </c>
      <c r="D85" s="25" t="n">
        <f aca="false">D83*$B$29</f>
        <v>32427.739061247</v>
      </c>
      <c r="E85" s="25" t="n">
        <f aca="false">E83*$B$29</f>
        <v>38405.1863332458</v>
      </c>
      <c r="F85" s="25" t="n">
        <f aca="false">F83*$B$29</f>
        <v>44448.6188269164</v>
      </c>
      <c r="G85" s="25" t="n">
        <f aca="false">G83*$B$29</f>
        <v>47966.4436869215</v>
      </c>
      <c r="H85" s="25" t="n">
        <f aca="false">H83*$B$29</f>
        <v>51553.0954255906</v>
      </c>
      <c r="I85" s="25" t="n">
        <f aca="false">I83*$B$29</f>
        <v>54859.2948799873</v>
      </c>
      <c r="J85" s="25" t="n">
        <f aca="false">J83*$B$29</f>
        <v>58205.3009368169</v>
      </c>
      <c r="K85" s="25" t="n">
        <f aca="false">K83*$B$29</f>
        <v>64308.5843846821</v>
      </c>
      <c r="L85" s="25" t="n">
        <f aca="false">L83*$B$29</f>
        <v>66895.3660900451</v>
      </c>
      <c r="M85" s="25" t="n">
        <f aca="false">M83*$B$29</f>
        <v>69523.5230647701</v>
      </c>
      <c r="N85" s="25" t="n">
        <f aca="false">N83*$B$29</f>
        <v>72193.5905343862</v>
      </c>
      <c r="O85" s="25" t="n">
        <f aca="false">O83*$B$29</f>
        <v>74906.1100070871</v>
      </c>
    </row>
    <row r="86" customFormat="false" ht="12.75" hidden="false" customHeight="false" outlineLevel="0" collapsed="false">
      <c r="A86" s="37" t="s">
        <v>60</v>
      </c>
    </row>
    <row r="87" customFormat="false" ht="12.75" hidden="false" customHeight="false" outlineLevel="0" collapsed="false">
      <c r="A87" s="32" t="s">
        <v>72</v>
      </c>
      <c r="B87" s="38" t="n">
        <f aca="false">$B$30*B85</f>
        <v>113.58875</v>
      </c>
      <c r="C87" s="38" t="n">
        <f aca="false">$B$30*C85</f>
        <v>145.83193206076</v>
      </c>
      <c r="D87" s="38" t="n">
        <f aca="false">$B$30*D85</f>
        <v>178.352564836859</v>
      </c>
      <c r="E87" s="38" t="n">
        <f aca="false">$B$30*E85</f>
        <v>211.228524832852</v>
      </c>
      <c r="F87" s="38" t="n">
        <f aca="false">$B$30*F85</f>
        <v>244.46740354804</v>
      </c>
      <c r="G87" s="38" t="n">
        <f aca="false">$B$30*G85</f>
        <v>263.815440278068</v>
      </c>
      <c r="H87" s="38" t="n">
        <f aca="false">$B$30*H85</f>
        <v>283.542024840749</v>
      </c>
      <c r="I87" s="38" t="n">
        <f aca="false">$B$30*I85</f>
        <v>301.72612183993</v>
      </c>
      <c r="J87" s="38" t="n">
        <f aca="false">$B$30*J85</f>
        <v>320.129155152493</v>
      </c>
      <c r="K87" s="38" t="n">
        <f aca="false">$B$30*K85</f>
        <v>353.697214115752</v>
      </c>
      <c r="L87" s="38" t="n">
        <f aca="false">$B$30*L85</f>
        <v>367.924513495248</v>
      </c>
      <c r="M87" s="38" t="n">
        <f aca="false">$B$30*M85</f>
        <v>382.379376856236</v>
      </c>
      <c r="N87" s="38" t="n">
        <f aca="false">$B$30*N85</f>
        <v>397.064747939124</v>
      </c>
      <c r="O87" s="38" t="n">
        <f aca="false">$B$30*O85</f>
        <v>411.983605038979</v>
      </c>
    </row>
    <row r="88" customFormat="false" ht="12.75" hidden="false" customHeight="false" outlineLevel="0" collapsed="false">
      <c r="A88" s="32" t="s">
        <v>64</v>
      </c>
      <c r="B88" s="39" t="n">
        <f aca="false">B87*$B$27/1000</f>
        <v>147.665375</v>
      </c>
      <c r="C88" s="39" t="n">
        <f aca="false">C87*$B$27/1000</f>
        <v>189.581511678988</v>
      </c>
      <c r="D88" s="39" t="n">
        <f aca="false">D87*$B$27/1000</f>
        <v>231.858334287916</v>
      </c>
      <c r="E88" s="39" t="n">
        <f aca="false">E87*$B$27/1000</f>
        <v>274.597082282707</v>
      </c>
      <c r="F88" s="39" t="n">
        <f aca="false">F87*$B$27/1000</f>
        <v>317.807624612452</v>
      </c>
      <c r="G88" s="39" t="n">
        <f aca="false">G87*$B$27/1000</f>
        <v>342.960072361488</v>
      </c>
      <c r="H88" s="39" t="n">
        <f aca="false">H87*$B$27/1000</f>
        <v>368.604632292973</v>
      </c>
      <c r="I88" s="39" t="n">
        <f aca="false">I87*$B$27/1000</f>
        <v>392.243958391909</v>
      </c>
      <c r="J88" s="39" t="n">
        <f aca="false">J87*$B$27/1000</f>
        <v>416.167901698241</v>
      </c>
      <c r="K88" s="39" t="n">
        <f aca="false">K87*$B$27/1000</f>
        <v>459.806378350477</v>
      </c>
      <c r="L88" s="39" t="n">
        <f aca="false">L87*$B$27/1000</f>
        <v>478.301867543822</v>
      </c>
      <c r="M88" s="39" t="n">
        <f aca="false">M87*$B$27/1000</f>
        <v>497.093189913106</v>
      </c>
      <c r="N88" s="39" t="n">
        <f aca="false">N87*$B$27/1000</f>
        <v>516.184172320861</v>
      </c>
      <c r="O88" s="39" t="n">
        <f aca="false">O87*$B$27/1000</f>
        <v>535.578686550673</v>
      </c>
    </row>
    <row r="89" customFormat="false" ht="12.75" hidden="false" customHeight="false" outlineLevel="0" collapsed="false">
      <c r="A89" s="10" t="s">
        <v>65</v>
      </c>
    </row>
    <row r="90" customFormat="false" ht="12.75" hidden="false" customHeight="false" outlineLevel="0" collapsed="false">
      <c r="A90" s="37" t="s">
        <v>77</v>
      </c>
      <c r="B90" s="40"/>
      <c r="C90" s="41" t="n">
        <v>2182.606</v>
      </c>
      <c r="D90" s="41" t="n">
        <v>2182.606</v>
      </c>
      <c r="E90" s="41" t="n">
        <v>2182.606</v>
      </c>
      <c r="F90" s="41" t="n">
        <v>2182.606</v>
      </c>
      <c r="G90" s="41" t="n">
        <v>2182.606</v>
      </c>
      <c r="H90" s="41" t="n">
        <v>2182.606</v>
      </c>
      <c r="I90" s="41" t="n">
        <v>2182.606</v>
      </c>
      <c r="J90" s="41" t="n">
        <v>2182.606</v>
      </c>
      <c r="K90" s="40"/>
      <c r="L90" s="40"/>
      <c r="M90" s="40"/>
      <c r="N90" s="40"/>
      <c r="O90" s="40"/>
    </row>
    <row r="91" customFormat="false" ht="12.75" hidden="false" customHeight="false" outlineLevel="0" collapsed="false">
      <c r="A91" s="37" t="s">
        <v>71</v>
      </c>
      <c r="B91" s="38" t="n">
        <f aca="false">B90*$B$29*$B$31</f>
        <v>0</v>
      </c>
      <c r="C91" s="38" t="n">
        <f aca="false">C90*$B$29*$B$31</f>
        <v>1091.303</v>
      </c>
      <c r="D91" s="38" t="n">
        <f aca="false">D90*$B$29*$B$31</f>
        <v>1091.303</v>
      </c>
      <c r="E91" s="38" t="n">
        <f aca="false">E90*$B$29*$B$31</f>
        <v>1091.303</v>
      </c>
      <c r="F91" s="38" t="n">
        <f aca="false">F90*$B$29*$B$31</f>
        <v>1091.303</v>
      </c>
      <c r="G91" s="38" t="n">
        <f aca="false">G90*$B$29*$B$31</f>
        <v>1091.303</v>
      </c>
      <c r="H91" s="38" t="n">
        <f aca="false">H90*$B$29*$B$31</f>
        <v>1091.303</v>
      </c>
      <c r="I91" s="38" t="n">
        <f aca="false">I90*$B$29*$B$31</f>
        <v>1091.303</v>
      </c>
      <c r="J91" s="38" t="n">
        <f aca="false">J90*$B$29*$B$31</f>
        <v>1091.303</v>
      </c>
      <c r="K91" s="42" t="n">
        <f aca="false">K90*$B$29*$B$31</f>
        <v>0</v>
      </c>
      <c r="L91" s="42" t="n">
        <f aca="false">L90*$B$29*$B$31</f>
        <v>0</v>
      </c>
      <c r="M91" s="42" t="n">
        <f aca="false">M90*$B$29*$B$31</f>
        <v>0</v>
      </c>
      <c r="N91" s="42" t="n">
        <f aca="false">N90*$B$29*$B$31</f>
        <v>0</v>
      </c>
      <c r="O91" s="42" t="n">
        <f aca="false">O90*$B$29*$B$31</f>
        <v>0</v>
      </c>
    </row>
    <row r="92" customFormat="false" ht="12.75" hidden="false" customHeight="false" outlineLevel="0" collapsed="false">
      <c r="A92" s="37" t="s">
        <v>60</v>
      </c>
      <c r="B92" s="29"/>
    </row>
    <row r="93" customFormat="false" ht="12.75" hidden="false" customHeight="false" outlineLevel="0" collapsed="false">
      <c r="A93" s="32" t="s">
        <v>72</v>
      </c>
      <c r="B93" s="38" t="n">
        <f aca="false">B91*(1-$B$32)</f>
        <v>0</v>
      </c>
      <c r="C93" s="38" t="n">
        <f aca="false">C91*(1-$B$32)</f>
        <v>545.6515</v>
      </c>
      <c r="D93" s="38" t="n">
        <f aca="false">D91*(1-$B$32)</f>
        <v>545.6515</v>
      </c>
      <c r="E93" s="38" t="n">
        <f aca="false">E91*(1-$B$32)</f>
        <v>545.6515</v>
      </c>
      <c r="F93" s="38" t="n">
        <f aca="false">F91*(1-$B$32)</f>
        <v>545.6515</v>
      </c>
      <c r="G93" s="38" t="n">
        <f aca="false">G91*(1-$B$32)</f>
        <v>545.6515</v>
      </c>
      <c r="H93" s="38" t="n">
        <f aca="false">H91*(1-$B$32)</f>
        <v>545.6515</v>
      </c>
      <c r="I93" s="38" t="n">
        <f aca="false">I91*(1-$B$32)</f>
        <v>545.6515</v>
      </c>
      <c r="J93" s="38" t="n">
        <f aca="false">J91*(1-$B$32)</f>
        <v>545.6515</v>
      </c>
      <c r="K93" s="42" t="n">
        <f aca="false">K91*(1-$B$32)</f>
        <v>0</v>
      </c>
      <c r="L93" s="42" t="n">
        <f aca="false">L91*(1-$B$32)</f>
        <v>0</v>
      </c>
      <c r="M93" s="42" t="n">
        <f aca="false">M91*(1-$B$32)</f>
        <v>0</v>
      </c>
      <c r="N93" s="42" t="n">
        <f aca="false">N91*(1-$B$32)</f>
        <v>0</v>
      </c>
      <c r="O93" s="42" t="n">
        <f aca="false">O91*(1-$B$32)</f>
        <v>0</v>
      </c>
    </row>
    <row r="94" customFormat="false" ht="12.75" hidden="false" customHeight="false" outlineLevel="0" collapsed="false">
      <c r="A94" s="32" t="s">
        <v>64</v>
      </c>
      <c r="B94" s="38" t="n">
        <f aca="false">B93*$B$27/1000</f>
        <v>0</v>
      </c>
      <c r="C94" s="38" t="n">
        <f aca="false">C93*$B$27/1000</f>
        <v>709.34695</v>
      </c>
      <c r="D94" s="38" t="n">
        <f aca="false">D93*$B$27/1000</f>
        <v>709.34695</v>
      </c>
      <c r="E94" s="38" t="n">
        <f aca="false">E93*$B$27/1000</f>
        <v>709.34695</v>
      </c>
      <c r="F94" s="38" t="n">
        <f aca="false">F93*$B$27/1000</f>
        <v>709.34695</v>
      </c>
      <c r="G94" s="38" t="n">
        <f aca="false">G93*$B$27/1000</f>
        <v>709.34695</v>
      </c>
      <c r="H94" s="38" t="n">
        <f aca="false">H93*$B$27/1000</f>
        <v>709.34695</v>
      </c>
      <c r="I94" s="38" t="n">
        <f aca="false">I93*$B$27/1000</f>
        <v>709.34695</v>
      </c>
      <c r="J94" s="38" t="n">
        <f aca="false">J93*$B$27/1000</f>
        <v>709.34695</v>
      </c>
      <c r="K94" s="42" t="n">
        <f aca="false">K93*$B$27/1000</f>
        <v>0</v>
      </c>
      <c r="L94" s="42" t="n">
        <f aca="false">L93*$B$27/1000</f>
        <v>0</v>
      </c>
      <c r="M94" s="42" t="n">
        <f aca="false">M93*$B$27/1000</f>
        <v>0</v>
      </c>
      <c r="N94" s="42" t="n">
        <f aca="false">N93*$B$27/1000</f>
        <v>0</v>
      </c>
      <c r="O94" s="42" t="n">
        <f aca="false">O93*$B$27/1000</f>
        <v>0</v>
      </c>
    </row>
    <row r="95" customFormat="false" ht="12.75" hidden="false" customHeight="false" outlineLevel="0" collapsed="false">
      <c r="A95" s="10" t="s">
        <v>67</v>
      </c>
      <c r="B95" s="43" t="n">
        <f aca="false">B88+B94</f>
        <v>147.665375</v>
      </c>
      <c r="C95" s="43" t="n">
        <f aca="false">C88+C94</f>
        <v>898.928461678988</v>
      </c>
      <c r="D95" s="43" t="n">
        <f aca="false">D88+D94</f>
        <v>941.205284287916</v>
      </c>
      <c r="E95" s="43" t="n">
        <f aca="false">E88+E94</f>
        <v>983.944032282707</v>
      </c>
      <c r="F95" s="43" t="n">
        <f aca="false">F88+F94</f>
        <v>1027.15457461245</v>
      </c>
      <c r="G95" s="43" t="n">
        <f aca="false">G88+G94</f>
        <v>1052.30702236149</v>
      </c>
      <c r="H95" s="43" t="n">
        <f aca="false">H88+H94</f>
        <v>1077.95158229297</v>
      </c>
      <c r="I95" s="43" t="n">
        <f aca="false">I88+I94</f>
        <v>1101.59090839191</v>
      </c>
      <c r="J95" s="43" t="n">
        <f aca="false">J88+J94</f>
        <v>1125.51485169824</v>
      </c>
      <c r="K95" s="43" t="n">
        <f aca="false">K88+K94</f>
        <v>459.806378350477</v>
      </c>
      <c r="L95" s="43" t="n">
        <f aca="false">L88+L94</f>
        <v>478.301867543822</v>
      </c>
      <c r="M95" s="43" t="n">
        <f aca="false">M88+M94</f>
        <v>497.093189913106</v>
      </c>
      <c r="N95" s="43" t="n">
        <f aca="false">N88+N94</f>
        <v>516.184172320861</v>
      </c>
      <c r="O95" s="43" t="n">
        <f aca="false">O88+O94</f>
        <v>535.578686550673</v>
      </c>
    </row>
    <row r="98" customFormat="false" ht="12.75" hidden="false" customHeight="false" outlineLevel="0" collapsed="false">
      <c r="D98" s="36"/>
    </row>
    <row r="102" customFormat="false" ht="12.75" hidden="false" customHeight="false" outlineLevel="0" collapsed="false">
      <c r="B102" s="12"/>
      <c r="C102" s="12"/>
    </row>
    <row r="103" customFormat="false" ht="12.75" hidden="false" customHeight="false" outlineLevel="0" collapsed="false">
      <c r="B103" s="12"/>
      <c r="C103" s="12"/>
    </row>
    <row r="104" customFormat="false" ht="12.75" hidden="false" customHeight="false" outlineLevel="0" collapsed="false">
      <c r="B104" s="12"/>
      <c r="C10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7.56"/>
    <col collapsed="false" customWidth="false" hidden="false" outlineLevel="0" max="257" min="2" style="10" width="9.14"/>
  </cols>
  <sheetData>
    <row r="1" s="12" customFormat="true" ht="12.75" hidden="false" customHeight="false" outlineLevel="0" collapsed="false">
      <c r="A1" s="11" t="s">
        <v>0</v>
      </c>
    </row>
    <row r="2" customFormat="false" ht="12.75" hidden="false" customHeight="false" outlineLevel="0" collapsed="false">
      <c r="B2" s="13" t="n">
        <v>2007</v>
      </c>
      <c r="C2" s="13" t="n">
        <v>2008</v>
      </c>
      <c r="D2" s="13" t="n">
        <v>2009</v>
      </c>
      <c r="E2" s="13" t="n">
        <v>2010</v>
      </c>
      <c r="F2" s="13" t="n">
        <v>2011</v>
      </c>
      <c r="G2" s="13" t="n">
        <v>2012</v>
      </c>
      <c r="H2" s="13" t="n">
        <v>2013</v>
      </c>
      <c r="I2" s="13" t="n">
        <v>2014</v>
      </c>
      <c r="J2" s="13" t="n">
        <v>2015</v>
      </c>
      <c r="K2" s="13" t="n">
        <v>2016</v>
      </c>
      <c r="L2" s="13" t="n">
        <v>2017</v>
      </c>
      <c r="M2" s="13" t="n">
        <v>2018</v>
      </c>
      <c r="N2" s="13" t="n">
        <v>2019</v>
      </c>
      <c r="O2" s="13" t="n">
        <v>2020</v>
      </c>
    </row>
    <row r="3" customFormat="false" ht="12.75" hidden="false" customHeight="false" outlineLevel="0" collapsed="false">
      <c r="A3" s="10" t="s">
        <v>78</v>
      </c>
      <c r="B3" s="14" t="n">
        <v>128369</v>
      </c>
      <c r="C3" s="15" t="n">
        <f aca="false">B3*(1+1.5%)</f>
        <v>130294.535</v>
      </c>
      <c r="D3" s="15" t="n">
        <f aca="false">C3*(1+1.5%)</f>
        <v>132248.953025</v>
      </c>
      <c r="E3" s="15" t="n">
        <f aca="false">D3*(1+1.5%)</f>
        <v>134232.687320375</v>
      </c>
      <c r="F3" s="15" t="n">
        <f aca="false">E3*(1+1.5%)</f>
        <v>136246.177630181</v>
      </c>
      <c r="G3" s="15" t="n">
        <f aca="false">F3*(1+1.5%)</f>
        <v>138289.870294633</v>
      </c>
      <c r="H3" s="15" t="n">
        <f aca="false">G3*(1+1.5%)</f>
        <v>140364.218349053</v>
      </c>
      <c r="I3" s="15" t="n">
        <f aca="false">H3*(1+0.9%)</f>
        <v>141627.496314194</v>
      </c>
      <c r="J3" s="15" t="n">
        <f aca="false">I3*(1+0.9%)</f>
        <v>142902.143781022</v>
      </c>
      <c r="K3" s="15" t="n">
        <f aca="false">J3*(1+0.9%)</f>
        <v>144188.263075051</v>
      </c>
      <c r="L3" s="15" t="n">
        <f aca="false">K3*(1+0.9%)</f>
        <v>145485.957442727</v>
      </c>
      <c r="M3" s="15" t="n">
        <f aca="false">L3*(1+0.9%)</f>
        <v>146795.331059711</v>
      </c>
      <c r="N3" s="15" t="n">
        <f aca="false">M3*(1+0.9%)</f>
        <v>148116.489039248</v>
      </c>
      <c r="O3" s="15" t="n">
        <f aca="false">N3*(1+0.9%)</f>
        <v>149449.537440602</v>
      </c>
    </row>
    <row r="5" s="12" customFormat="true" ht="12.75" hidden="false" customHeight="false" outlineLevel="0" collapsed="false">
      <c r="A5" s="11" t="s">
        <v>79</v>
      </c>
    </row>
    <row r="6" customFormat="false" ht="12.75" hidden="false" customHeight="false" outlineLevel="0" collapsed="false">
      <c r="B6" s="13" t="s">
        <v>80</v>
      </c>
      <c r="C6" s="13" t="s">
        <v>81</v>
      </c>
    </row>
    <row r="7" customFormat="false" ht="12.75" hidden="false" customHeight="false" outlineLevel="0" collapsed="false">
      <c r="B7" s="13" t="s">
        <v>82</v>
      </c>
      <c r="C7" s="13" t="s">
        <v>82</v>
      </c>
    </row>
    <row r="8" customFormat="false" ht="12.75" hidden="false" customHeight="false" outlineLevel="0" collapsed="false">
      <c r="A8" s="10" t="s">
        <v>83</v>
      </c>
      <c r="B8" s="24" t="n">
        <v>0.5</v>
      </c>
      <c r="C8" s="39" t="n">
        <f aca="false">B8*0.85*44/12</f>
        <v>1.55833333333333</v>
      </c>
    </row>
    <row r="9" customFormat="false" ht="12.75" hidden="false" customHeight="false" outlineLevel="0" collapsed="false">
      <c r="A9" s="10" t="s">
        <v>84</v>
      </c>
      <c r="B9" s="19" t="n">
        <v>0.25</v>
      </c>
      <c r="C9" s="39" t="n">
        <f aca="false">B9*0.85*44/12</f>
        <v>0.779166666666667</v>
      </c>
    </row>
    <row r="10" customFormat="false" ht="12.75" hidden="false" customHeight="false" outlineLevel="0" collapsed="false">
      <c r="A10" s="10" t="s">
        <v>85</v>
      </c>
      <c r="B10" s="24" t="n">
        <v>2.595</v>
      </c>
      <c r="C10" s="39" t="n">
        <f aca="false">B10*0.85*44/12</f>
        <v>8.08775</v>
      </c>
    </row>
    <row r="12" s="12" customFormat="true" ht="12.75" hidden="false" customHeight="false" outlineLevel="0" collapsed="false">
      <c r="A12" s="11" t="s">
        <v>86</v>
      </c>
    </row>
    <row r="13" customFormat="false" ht="12.75" hidden="false" customHeight="false" outlineLevel="0" collapsed="false">
      <c r="A13" s="28"/>
    </row>
    <row r="14" customFormat="false" ht="12.75" hidden="false" customHeight="false" outlineLevel="0" collapsed="false">
      <c r="A14" s="28" t="s">
        <v>87</v>
      </c>
    </row>
    <row r="15" customFormat="false" ht="12.75" hidden="false" customHeight="false" outlineLevel="0" collapsed="false">
      <c r="B15" s="13" t="n">
        <v>2007</v>
      </c>
      <c r="C15" s="13" t="n">
        <v>2008</v>
      </c>
      <c r="D15" s="13" t="n">
        <v>2009</v>
      </c>
      <c r="E15" s="13" t="n">
        <v>2010</v>
      </c>
      <c r="F15" s="13" t="n">
        <v>2011</v>
      </c>
      <c r="G15" s="13" t="n">
        <v>2012</v>
      </c>
      <c r="H15" s="13" t="n">
        <v>2013</v>
      </c>
      <c r="I15" s="13" t="n">
        <v>2014</v>
      </c>
      <c r="J15" s="13" t="n">
        <v>2015</v>
      </c>
      <c r="K15" s="13" t="n">
        <v>2016</v>
      </c>
      <c r="L15" s="13" t="n">
        <v>2017</v>
      </c>
      <c r="M15" s="13" t="n">
        <v>2018</v>
      </c>
      <c r="N15" s="13" t="n">
        <v>2019</v>
      </c>
      <c r="O15" s="13" t="n">
        <v>2020</v>
      </c>
    </row>
    <row r="16" customFormat="false" ht="12.75" hidden="false" customHeight="false" outlineLevel="0" collapsed="false">
      <c r="A16" s="10" t="s">
        <v>83</v>
      </c>
      <c r="B16" s="21" t="n">
        <f aca="false">$B8*B3/1000</f>
        <v>64.1845</v>
      </c>
      <c r="C16" s="21" t="n">
        <f aca="false">$B8*C3/1000</f>
        <v>65.1472675</v>
      </c>
      <c r="D16" s="21" t="n">
        <f aca="false">$B8*D3/1000</f>
        <v>66.1244765125</v>
      </c>
      <c r="E16" s="21" t="n">
        <f aca="false">$B8*E3/1000</f>
        <v>67.1163436601875</v>
      </c>
      <c r="F16" s="21" t="n">
        <f aca="false">$B8*F3/1000</f>
        <v>68.1230888150903</v>
      </c>
      <c r="G16" s="21" t="n">
        <f aca="false">$B8*G3/1000</f>
        <v>69.1449351473166</v>
      </c>
      <c r="H16" s="21" t="n">
        <f aca="false">$B8*H3/1000</f>
        <v>70.1821091745264</v>
      </c>
      <c r="I16" s="21" t="n">
        <f aca="false">$B8*I3/1000</f>
        <v>70.8137481570971</v>
      </c>
      <c r="J16" s="21" t="n">
        <f aca="false">$B8*J3/1000</f>
        <v>71.451071890511</v>
      </c>
      <c r="K16" s="21" t="n">
        <f aca="false">$B8*K3/1000</f>
        <v>72.0941315375256</v>
      </c>
      <c r="L16" s="21" t="n">
        <f aca="false">$B8*L3/1000</f>
        <v>72.7429787213633</v>
      </c>
      <c r="M16" s="21" t="n">
        <f aca="false">$B8*M3/1000</f>
        <v>73.3976655298555</v>
      </c>
      <c r="N16" s="21" t="n">
        <f aca="false">$B8*N3/1000</f>
        <v>74.0582445196242</v>
      </c>
      <c r="O16" s="21" t="n">
        <f aca="false">$B8*O3/1000</f>
        <v>74.7247687203008</v>
      </c>
    </row>
    <row r="17" customFormat="false" ht="12.75" hidden="false" customHeight="false" outlineLevel="0" collapsed="false">
      <c r="A17" s="10" t="s">
        <v>84</v>
      </c>
      <c r="B17" s="21" t="n">
        <f aca="false">$B9*B3/1000</f>
        <v>32.09225</v>
      </c>
      <c r="C17" s="21" t="n">
        <f aca="false">$B9*C3/1000</f>
        <v>32.57363375</v>
      </c>
      <c r="D17" s="21" t="n">
        <f aca="false">$B9*D3/1000</f>
        <v>33.06223825625</v>
      </c>
      <c r="E17" s="21" t="n">
        <f aca="false">$B9*E3/1000</f>
        <v>33.5581718300937</v>
      </c>
      <c r="F17" s="21" t="n">
        <f aca="false">$B9*F3/1000</f>
        <v>34.0615444075451</v>
      </c>
      <c r="G17" s="21" t="n">
        <f aca="false">$B9*G3/1000</f>
        <v>34.5724675736583</v>
      </c>
      <c r="H17" s="21" t="n">
        <f aca="false">$B9*H3/1000</f>
        <v>35.0910545872632</v>
      </c>
      <c r="I17" s="21" t="n">
        <f aca="false">$B9*I3/1000</f>
        <v>35.4068740785485</v>
      </c>
      <c r="J17" s="21" t="n">
        <f aca="false">$B9*J3/1000</f>
        <v>35.7255359452555</v>
      </c>
      <c r="K17" s="21" t="n">
        <f aca="false">$B9*K3/1000</f>
        <v>36.0470657687628</v>
      </c>
      <c r="L17" s="21" t="n">
        <f aca="false">$B9*L3/1000</f>
        <v>36.3714893606816</v>
      </c>
      <c r="M17" s="21" t="n">
        <f aca="false">$B9*M3/1000</f>
        <v>36.6988327649278</v>
      </c>
      <c r="N17" s="21" t="n">
        <f aca="false">$B9*N3/1000</f>
        <v>37.0291222598121</v>
      </c>
      <c r="O17" s="21" t="n">
        <f aca="false">$B9*O3/1000</f>
        <v>37.3623843601504</v>
      </c>
    </row>
    <row r="18" customFormat="false" ht="12.75" hidden="false" customHeight="false" outlineLevel="0" collapsed="false">
      <c r="A18" s="10" t="s">
        <v>85</v>
      </c>
      <c r="B18" s="21" t="n">
        <f aca="false">$B10*B3/1000</f>
        <v>333.117555</v>
      </c>
      <c r="C18" s="21" t="n">
        <f aca="false">$B10*C3/1000</f>
        <v>338.114318325</v>
      </c>
      <c r="D18" s="21" t="n">
        <f aca="false">$B10*D3/1000</f>
        <v>343.186033099875</v>
      </c>
      <c r="E18" s="21" t="n">
        <f aca="false">$B10*E3/1000</f>
        <v>348.333823596373</v>
      </c>
      <c r="F18" s="21" t="n">
        <f aca="false">$B10*F3/1000</f>
        <v>353.558830950319</v>
      </c>
      <c r="G18" s="21" t="n">
        <f aca="false">$B10*G3/1000</f>
        <v>358.862213414573</v>
      </c>
      <c r="H18" s="21" t="n">
        <f aca="false">$B10*H3/1000</f>
        <v>364.245146615792</v>
      </c>
      <c r="I18" s="21" t="n">
        <f aca="false">$B10*I3/1000</f>
        <v>367.523352935334</v>
      </c>
      <c r="J18" s="21" t="n">
        <f aca="false">$B10*J3/1000</f>
        <v>370.831063111752</v>
      </c>
      <c r="K18" s="21" t="n">
        <f aca="false">$B10*K3/1000</f>
        <v>374.168542679758</v>
      </c>
      <c r="L18" s="21" t="n">
        <f aca="false">$B10*L3/1000</f>
        <v>377.536059563875</v>
      </c>
      <c r="M18" s="21" t="n">
        <f aca="false">$B10*M3/1000</f>
        <v>380.93388409995</v>
      </c>
      <c r="N18" s="21" t="n">
        <f aca="false">$B10*N3/1000</f>
        <v>384.36228905685</v>
      </c>
      <c r="O18" s="21" t="n">
        <f aca="false">$B10*O3/1000</f>
        <v>387.821549658361</v>
      </c>
    </row>
    <row r="19" customFormat="false" ht="12.75" hidden="false" customHeight="false" outlineLevel="0" collapsed="false">
      <c r="A19" s="28" t="s">
        <v>88</v>
      </c>
      <c r="B19" s="43" t="n">
        <f aca="false">SUM(B16:B18)</f>
        <v>429.394305</v>
      </c>
      <c r="C19" s="43" t="n">
        <f aca="false">SUM(C16:C18)</f>
        <v>435.835219575</v>
      </c>
      <c r="D19" s="43" t="n">
        <f aca="false">SUM(D16:D18)</f>
        <v>442.372747868625</v>
      </c>
      <c r="E19" s="43" t="n">
        <f aca="false">SUM(E16:E18)</f>
        <v>449.008339086654</v>
      </c>
      <c r="F19" s="43" t="n">
        <f aca="false">SUM(F16:F18)</f>
        <v>455.743464172954</v>
      </c>
      <c r="G19" s="43" t="n">
        <f aca="false">SUM(G16:G18)</f>
        <v>462.579616135548</v>
      </c>
      <c r="H19" s="43" t="n">
        <f aca="false">SUM(H16:H18)</f>
        <v>469.518310377581</v>
      </c>
      <c r="I19" s="43" t="n">
        <f aca="false">SUM(I16:I18)</f>
        <v>473.74397517098</v>
      </c>
      <c r="J19" s="43" t="n">
        <f aca="false">SUM(J16:J18)</f>
        <v>478.007670947518</v>
      </c>
      <c r="K19" s="43" t="n">
        <f aca="false">SUM(K16:K18)</f>
        <v>482.309739986046</v>
      </c>
      <c r="L19" s="43" t="n">
        <f aca="false">SUM(L16:L18)</f>
        <v>486.65052764592</v>
      </c>
      <c r="M19" s="43" t="n">
        <f aca="false">SUM(M16:M18)</f>
        <v>491.030382394734</v>
      </c>
      <c r="N19" s="43" t="n">
        <f aca="false">SUM(N16:N18)</f>
        <v>495.449655836286</v>
      </c>
      <c r="O19" s="43" t="n">
        <f aca="false">SUM(O16:O18)</f>
        <v>499.908702738813</v>
      </c>
    </row>
    <row r="21" customFormat="false" ht="12.75" hidden="false" customHeight="false" outlineLevel="0" collapsed="false">
      <c r="A21" s="28" t="s">
        <v>89</v>
      </c>
      <c r="B21" s="29"/>
    </row>
    <row r="22" customFormat="false" ht="12.75" hidden="false" customHeight="false" outlineLevel="0" collapsed="false">
      <c r="B22" s="13" t="n">
        <v>2007</v>
      </c>
      <c r="C22" s="13" t="n">
        <v>2008</v>
      </c>
      <c r="D22" s="13" t="n">
        <v>2009</v>
      </c>
      <c r="E22" s="13" t="n">
        <v>2010</v>
      </c>
      <c r="F22" s="13" t="n">
        <v>2011</v>
      </c>
      <c r="G22" s="13" t="n">
        <v>2012</v>
      </c>
      <c r="H22" s="13" t="n">
        <v>2013</v>
      </c>
      <c r="I22" s="13" t="n">
        <v>2014</v>
      </c>
      <c r="J22" s="13" t="n">
        <v>2015</v>
      </c>
      <c r="K22" s="13" t="n">
        <v>2016</v>
      </c>
      <c r="L22" s="13" t="n">
        <v>2017</v>
      </c>
      <c r="M22" s="13" t="n">
        <v>2018</v>
      </c>
      <c r="N22" s="13" t="n">
        <v>2019</v>
      </c>
      <c r="O22" s="13" t="n">
        <v>2020</v>
      </c>
    </row>
    <row r="23" customFormat="false" ht="12.75" hidden="false" customHeight="false" outlineLevel="0" collapsed="false">
      <c r="A23" s="10" t="s">
        <v>83</v>
      </c>
      <c r="B23" s="21" t="n">
        <f aca="false">$C8*B3/1000</f>
        <v>200.041691666667</v>
      </c>
      <c r="C23" s="21" t="n">
        <f aca="false">$C8*C3/1000</f>
        <v>203.042317041667</v>
      </c>
      <c r="D23" s="21" t="n">
        <f aca="false">$C8*D3/1000</f>
        <v>206.087951797292</v>
      </c>
      <c r="E23" s="21" t="n">
        <f aca="false">$C8*E3/1000</f>
        <v>209.179271074251</v>
      </c>
      <c r="F23" s="21" t="n">
        <f aca="false">$C8*F3/1000</f>
        <v>212.316960140365</v>
      </c>
      <c r="G23" s="21" t="n">
        <f aca="false">$C8*G3/1000</f>
        <v>215.50171454247</v>
      </c>
      <c r="H23" s="21" t="n">
        <f aca="false">$C8*H3/1000</f>
        <v>218.734240260607</v>
      </c>
      <c r="I23" s="21" t="n">
        <f aca="false">$C8*I3/1000</f>
        <v>220.702848422953</v>
      </c>
      <c r="J23" s="21" t="n">
        <f aca="false">$C8*J3/1000</f>
        <v>222.689174058759</v>
      </c>
      <c r="K23" s="21" t="n">
        <f aca="false">$C8*K3/1000</f>
        <v>224.693376625288</v>
      </c>
      <c r="L23" s="21" t="n">
        <f aca="false">$C8*L3/1000</f>
        <v>226.715617014916</v>
      </c>
      <c r="M23" s="21" t="n">
        <f aca="false">$C8*M3/1000</f>
        <v>228.75605756805</v>
      </c>
      <c r="N23" s="21" t="n">
        <f aca="false">$C8*N3/1000</f>
        <v>230.814862086162</v>
      </c>
      <c r="O23" s="21" t="n">
        <f aca="false">$C8*O3/1000</f>
        <v>232.892195844938</v>
      </c>
    </row>
    <row r="24" customFormat="false" ht="12.75" hidden="false" customHeight="false" outlineLevel="0" collapsed="false">
      <c r="A24" s="10" t="s">
        <v>84</v>
      </c>
      <c r="B24" s="21" t="n">
        <f aca="false">$C9*B3/1000</f>
        <v>100.020845833333</v>
      </c>
      <c r="C24" s="21" t="n">
        <f aca="false">$C9*C3/1000</f>
        <v>101.521158520833</v>
      </c>
      <c r="D24" s="21" t="n">
        <f aca="false">$C9*D3/1000</f>
        <v>103.043975898646</v>
      </c>
      <c r="E24" s="21" t="n">
        <f aca="false">$C9*E3/1000</f>
        <v>104.589635537125</v>
      </c>
      <c r="F24" s="21" t="n">
        <f aca="false">$C9*F3/1000</f>
        <v>106.158480070182</v>
      </c>
      <c r="G24" s="21" t="n">
        <f aca="false">$C9*G3/1000</f>
        <v>107.750857271235</v>
      </c>
      <c r="H24" s="21" t="n">
        <f aca="false">$C9*H3/1000</f>
        <v>109.367120130304</v>
      </c>
      <c r="I24" s="21" t="n">
        <f aca="false">$C9*I3/1000</f>
        <v>110.351424211476</v>
      </c>
      <c r="J24" s="21" t="n">
        <f aca="false">$C9*J3/1000</f>
        <v>111.34458702938</v>
      </c>
      <c r="K24" s="21" t="n">
        <f aca="false">$C9*K3/1000</f>
        <v>112.346688312644</v>
      </c>
      <c r="L24" s="21" t="n">
        <f aca="false">$C9*L3/1000</f>
        <v>113.357808507458</v>
      </c>
      <c r="M24" s="21" t="n">
        <f aca="false">$C9*M3/1000</f>
        <v>114.378028784025</v>
      </c>
      <c r="N24" s="21" t="n">
        <f aca="false">$C9*N3/1000</f>
        <v>115.407431043081</v>
      </c>
      <c r="O24" s="21" t="n">
        <f aca="false">$C9*O3/1000</f>
        <v>116.446097922469</v>
      </c>
    </row>
    <row r="25" customFormat="false" ht="12.75" hidden="false" customHeight="false" outlineLevel="0" collapsed="false">
      <c r="A25" s="10" t="s">
        <v>85</v>
      </c>
      <c r="B25" s="21" t="n">
        <f aca="false">$C10*B3/1000</f>
        <v>1038.21637975</v>
      </c>
      <c r="C25" s="21" t="n">
        <f aca="false">$C10*C3/1000</f>
        <v>1053.78962544625</v>
      </c>
      <c r="D25" s="21" t="n">
        <f aca="false">$C10*D3/1000</f>
        <v>1069.59646982794</v>
      </c>
      <c r="E25" s="21" t="n">
        <f aca="false">$C10*E3/1000</f>
        <v>1085.64041687536</v>
      </c>
      <c r="F25" s="21" t="n">
        <f aca="false">$C10*F3/1000</f>
        <v>1101.92502312849</v>
      </c>
      <c r="G25" s="21" t="n">
        <f aca="false">$C10*G3/1000</f>
        <v>1118.45389847542</v>
      </c>
      <c r="H25" s="21" t="n">
        <f aca="false">$C10*H3/1000</f>
        <v>1135.23070695255</v>
      </c>
      <c r="I25" s="21" t="n">
        <f aca="false">$C10*I3/1000</f>
        <v>1145.44778331512</v>
      </c>
      <c r="J25" s="21" t="n">
        <f aca="false">$C10*J3/1000</f>
        <v>1155.75681336496</v>
      </c>
      <c r="K25" s="21" t="n">
        <f aca="false">$C10*K3/1000</f>
        <v>1166.15862468524</v>
      </c>
      <c r="L25" s="21" t="n">
        <f aca="false">$C10*L3/1000</f>
        <v>1176.65405230741</v>
      </c>
      <c r="M25" s="21" t="n">
        <f aca="false">$C10*M3/1000</f>
        <v>1187.24393877818</v>
      </c>
      <c r="N25" s="21" t="n">
        <f aca="false">$C10*N3/1000</f>
        <v>1197.92913422718</v>
      </c>
      <c r="O25" s="21" t="n">
        <f aca="false">$C10*O3/1000</f>
        <v>1208.71049643523</v>
      </c>
    </row>
    <row r="26" customFormat="false" ht="12.75" hidden="false" customHeight="false" outlineLevel="0" collapsed="false">
      <c r="A26" s="28" t="s">
        <v>88</v>
      </c>
      <c r="B26" s="43" t="n">
        <f aca="false">SUM(B23:B25)</f>
        <v>1338.27891725</v>
      </c>
      <c r="C26" s="43" t="n">
        <f aca="false">SUM(C23:C25)</f>
        <v>1358.35310100875</v>
      </c>
      <c r="D26" s="43" t="n">
        <f aca="false">SUM(D23:D25)</f>
        <v>1378.72839752388</v>
      </c>
      <c r="E26" s="43" t="n">
        <f aca="false">SUM(E23:E25)</f>
        <v>1399.40932348674</v>
      </c>
      <c r="F26" s="43" t="n">
        <f aca="false">SUM(F23:F25)</f>
        <v>1420.40046333904</v>
      </c>
      <c r="G26" s="43" t="n">
        <f aca="false">SUM(G23:G25)</f>
        <v>1441.70647028913</v>
      </c>
      <c r="H26" s="43" t="n">
        <f aca="false">SUM(H23:H25)</f>
        <v>1463.33206734346</v>
      </c>
      <c r="I26" s="43" t="n">
        <f aca="false">SUM(I23:I25)</f>
        <v>1476.50205594955</v>
      </c>
      <c r="J26" s="43" t="n">
        <f aca="false">SUM(J23:J25)</f>
        <v>1489.7905744531</v>
      </c>
      <c r="K26" s="43" t="n">
        <f aca="false">SUM(K23:K25)</f>
        <v>1503.19868962318</v>
      </c>
      <c r="L26" s="43" t="n">
        <f aca="false">SUM(L23:L25)</f>
        <v>1516.72747782979</v>
      </c>
      <c r="M26" s="43" t="n">
        <f aca="false">SUM(M23:M25)</f>
        <v>1530.37802513025</v>
      </c>
      <c r="N26" s="43" t="n">
        <f aca="false">SUM(N23:N25)</f>
        <v>1544.15142735642</v>
      </c>
      <c r="O26" s="43" t="n">
        <f aca="false">SUM(O23:O25)</f>
        <v>1558.04879020263</v>
      </c>
    </row>
    <row r="27" customFormat="false" ht="12.75" hidden="false" customHeight="false" outlineLevel="0" collapsed="false">
      <c r="C27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6.56"/>
    <col collapsed="false" customWidth="false" hidden="false" outlineLevel="0" max="257" min="2" style="10" width="9.14"/>
  </cols>
  <sheetData>
    <row r="1" customFormat="false" ht="12.75" hidden="false" customHeight="false" outlineLevel="0" collapsed="false">
      <c r="A1" s="28" t="s">
        <v>90</v>
      </c>
    </row>
    <row r="3" customFormat="false" ht="12.75" hidden="false" customHeight="false" outlineLevel="0" collapsed="false">
      <c r="A3" s="46"/>
      <c r="B3" s="47" t="s">
        <v>81</v>
      </c>
      <c r="C3" s="47" t="s">
        <v>91</v>
      </c>
      <c r="D3" s="47" t="s">
        <v>92</v>
      </c>
      <c r="E3" s="47" t="s">
        <v>93</v>
      </c>
      <c r="F3" s="47" t="s">
        <v>94</v>
      </c>
      <c r="G3" s="47" t="s">
        <v>80</v>
      </c>
      <c r="H3" s="47" t="s">
        <v>95</v>
      </c>
    </row>
    <row r="4" customFormat="false" ht="12.75" hidden="false" customHeight="false" outlineLevel="0" collapsed="false">
      <c r="A4" s="48"/>
      <c r="B4" s="49" t="s">
        <v>96</v>
      </c>
      <c r="C4" s="49" t="s">
        <v>96</v>
      </c>
      <c r="D4" s="49" t="s">
        <v>97</v>
      </c>
      <c r="E4" s="49" t="s">
        <v>96</v>
      </c>
      <c r="F4" s="49" t="s">
        <v>96</v>
      </c>
      <c r="G4" s="49" t="s">
        <v>96</v>
      </c>
      <c r="H4" s="49" t="s">
        <v>96</v>
      </c>
    </row>
    <row r="5" customFormat="false" ht="12.75" hidden="false" customHeight="false" outlineLevel="0" collapsed="false">
      <c r="A5" s="50" t="s">
        <v>98</v>
      </c>
      <c r="B5" s="51" t="n">
        <f aca="false">Production!B17+Production!B36</f>
        <v>1823341.29</v>
      </c>
      <c r="C5" s="50"/>
      <c r="D5" s="50"/>
      <c r="E5" s="50"/>
      <c r="F5" s="50"/>
      <c r="G5" s="50"/>
      <c r="H5" s="51" t="n">
        <f aca="false">Production!B18+Production!B37</f>
        <v>792.12</v>
      </c>
    </row>
    <row r="6" customFormat="false" ht="12.75" hidden="false" customHeight="false" outlineLevel="0" collapsed="false">
      <c r="A6" s="50" t="s">
        <v>99</v>
      </c>
      <c r="B6" s="51" t="n">
        <f aca="false">Production!B55</f>
        <v>40465.3320388958</v>
      </c>
      <c r="C6" s="51" t="n">
        <f aca="false">Production!B56</f>
        <v>4.5</v>
      </c>
      <c r="D6" s="50"/>
      <c r="E6" s="51" t="n">
        <f aca="false">Production!B57</f>
        <v>90</v>
      </c>
      <c r="F6" s="51" t="n">
        <f aca="false">Production!B58</f>
        <v>58.5</v>
      </c>
      <c r="G6" s="51" t="n">
        <f aca="false">Production!B59</f>
        <v>40.5</v>
      </c>
      <c r="H6" s="51" t="n">
        <f aca="false">Production!B60</f>
        <v>7.2</v>
      </c>
      <c r="J6" s="52"/>
      <c r="K6" s="52"/>
      <c r="L6" s="52"/>
    </row>
    <row r="7" customFormat="false" ht="12.75" hidden="false" customHeight="false" outlineLevel="0" collapsed="false">
      <c r="A7" s="50" t="s">
        <v>100</v>
      </c>
      <c r="B7" s="50"/>
      <c r="C7" s="50"/>
      <c r="D7" s="51" t="n">
        <f aca="false">'F-gases'!B57+'F-gases'!B76+'F-gases'!B95</f>
        <v>414.2845565</v>
      </c>
      <c r="E7" s="50"/>
      <c r="F7" s="50"/>
      <c r="G7" s="50"/>
      <c r="H7" s="50"/>
    </row>
    <row r="8" customFormat="false" ht="12.75" hidden="false" customHeight="false" outlineLevel="0" collapsed="false">
      <c r="A8" s="50" t="s">
        <v>101</v>
      </c>
      <c r="B8" s="51" t="n">
        <f aca="false">Solvents!B26</f>
        <v>1338.27891725</v>
      </c>
      <c r="C8" s="50"/>
      <c r="D8" s="50"/>
      <c r="E8" s="50"/>
      <c r="F8" s="50"/>
      <c r="G8" s="51" t="n">
        <f aca="false">Solvents!B19</f>
        <v>429.394305</v>
      </c>
      <c r="H8" s="50"/>
    </row>
    <row r="9" customFormat="false" ht="12.75" hidden="false" customHeight="false" outlineLevel="0" collapsed="false">
      <c r="A9" s="53" t="s">
        <v>102</v>
      </c>
      <c r="B9" s="54" t="n">
        <f aca="false">SUM(B5:B8)</f>
        <v>1865144.90095615</v>
      </c>
      <c r="C9" s="54" t="n">
        <f aca="false">SUM(C5:C8)</f>
        <v>4.5</v>
      </c>
      <c r="D9" s="54" t="n">
        <f aca="false">SUM(D5:D8)</f>
        <v>414.2845565</v>
      </c>
      <c r="E9" s="54" t="n">
        <f aca="false">SUM(E5:E8)</f>
        <v>90</v>
      </c>
      <c r="F9" s="54" t="n">
        <f aca="false">SUM(F5:F8)</f>
        <v>58.5</v>
      </c>
      <c r="G9" s="54" t="n">
        <f aca="false">SUM(G5:G8)</f>
        <v>469.894305</v>
      </c>
      <c r="H9" s="54" t="n">
        <f aca="false">SUM(H5:H8)</f>
        <v>799.32</v>
      </c>
    </row>
    <row r="10" customFormat="false" ht="12.75" hidden="false" customHeight="false" outlineLevel="0" collapsed="false">
      <c r="C10" s="52"/>
    </row>
    <row r="11" customFormat="false" ht="12.75" hidden="false" customHeight="false" outlineLevel="0" collapsed="false">
      <c r="A11" s="28" t="s">
        <v>103</v>
      </c>
      <c r="B11" s="52"/>
      <c r="C11" s="52"/>
      <c r="D11" s="52"/>
      <c r="E11" s="52"/>
      <c r="F11" s="52"/>
      <c r="G11" s="52"/>
      <c r="H11" s="52"/>
      <c r="J11" s="52"/>
    </row>
    <row r="12" customFormat="false" ht="12.75" hidden="false" customHeight="false" outlineLevel="0" collapsed="false">
      <c r="B12" s="52"/>
      <c r="C12" s="52"/>
      <c r="D12" s="52"/>
      <c r="E12" s="52"/>
      <c r="F12" s="52"/>
      <c r="G12" s="52"/>
      <c r="H12" s="52"/>
      <c r="I12" s="52"/>
    </row>
    <row r="13" customFormat="false" ht="12.75" hidden="false" customHeight="false" outlineLevel="0" collapsed="false">
      <c r="A13" s="10" t="s">
        <v>104</v>
      </c>
      <c r="B13" s="52"/>
      <c r="C13" s="52"/>
      <c r="D13" s="52"/>
      <c r="E13" s="52"/>
      <c r="F13" s="52"/>
      <c r="G13" s="52"/>
      <c r="H13" s="52"/>
      <c r="I13" s="52"/>
    </row>
    <row r="14" customFormat="false" ht="12.75" hidden="false" customHeight="false" outlineLevel="0" collapsed="false">
      <c r="A14" s="50"/>
      <c r="B14" s="55" t="n">
        <v>2007</v>
      </c>
      <c r="C14" s="55" t="n">
        <v>2008</v>
      </c>
      <c r="D14" s="55" t="n">
        <v>2009</v>
      </c>
      <c r="E14" s="55" t="n">
        <v>2010</v>
      </c>
      <c r="F14" s="55" t="n">
        <v>2011</v>
      </c>
      <c r="G14" s="55" t="n">
        <v>2012</v>
      </c>
      <c r="H14" s="55" t="n">
        <v>2013</v>
      </c>
      <c r="I14" s="55" t="n">
        <v>2014</v>
      </c>
      <c r="J14" s="55" t="n">
        <v>2015</v>
      </c>
      <c r="K14" s="55" t="n">
        <v>2016</v>
      </c>
      <c r="L14" s="55" t="n">
        <v>2017</v>
      </c>
      <c r="M14" s="55" t="n">
        <v>2018</v>
      </c>
      <c r="N14" s="55" t="n">
        <v>2019</v>
      </c>
      <c r="O14" s="55" t="n">
        <v>2020</v>
      </c>
    </row>
    <row r="15" customFormat="false" ht="12.75" hidden="false" customHeight="false" outlineLevel="0" collapsed="false">
      <c r="A15" s="50" t="s">
        <v>98</v>
      </c>
      <c r="B15" s="51" t="n">
        <f aca="false">Production!B17+Production!B36</f>
        <v>1823341.29</v>
      </c>
      <c r="C15" s="51" t="n">
        <f aca="false">Production!C17+Production!C36</f>
        <v>1632013.416</v>
      </c>
      <c r="D15" s="51" t="n">
        <f aca="false">Production!D17+Production!D36</f>
        <v>1461617.0784</v>
      </c>
      <c r="E15" s="51" t="n">
        <f aca="false">Production!E17+Production!E36</f>
        <v>1537575.93072</v>
      </c>
      <c r="F15" s="51" t="n">
        <f aca="false">Production!F17+Production!F36</f>
        <v>1617620.525496</v>
      </c>
      <c r="G15" s="51" t="n">
        <f aca="false">Production!G17+Production!G36</f>
        <v>1701983.9298348</v>
      </c>
      <c r="H15" s="51" t="n">
        <f aca="false">Production!H17+Production!H36</f>
        <v>1790913.74219694</v>
      </c>
      <c r="I15" s="51" t="n">
        <f aca="false">Production!I17+Production!I36</f>
        <v>1798077.39716573</v>
      </c>
      <c r="J15" s="51" t="n">
        <f aca="false">Production!J17+Production!J36</f>
        <v>1805269.70675439</v>
      </c>
      <c r="K15" s="51" t="n">
        <f aca="false">Production!K17+Production!K36</f>
        <v>1814296.05528816</v>
      </c>
      <c r="L15" s="51" t="n">
        <f aca="false">Production!L17+Production!L36</f>
        <v>1823367.5355646</v>
      </c>
      <c r="M15" s="51" t="n">
        <f aca="false">Production!M17+Production!M36</f>
        <v>1832484.37324243</v>
      </c>
      <c r="N15" s="51" t="n">
        <f aca="false">Production!N17+Production!N36</f>
        <v>1841646.79510864</v>
      </c>
      <c r="O15" s="51" t="n">
        <f aca="false">Production!O17+Production!O36</f>
        <v>1850855.02908418</v>
      </c>
    </row>
    <row r="16" customFormat="false" ht="12.75" hidden="false" customHeight="false" outlineLevel="0" collapsed="false">
      <c r="A16" s="50" t="s">
        <v>99</v>
      </c>
      <c r="B16" s="51" t="n">
        <f aca="false">Production!B55</f>
        <v>40465.3320388958</v>
      </c>
      <c r="C16" s="51" t="n">
        <f aca="false">Production!C55</f>
        <v>36418.7988350062</v>
      </c>
      <c r="D16" s="51" t="n">
        <f aca="false">Production!D55</f>
        <v>32776.9189515056</v>
      </c>
      <c r="E16" s="51" t="n">
        <f aca="false">Production!E55</f>
        <v>36054.6108466561</v>
      </c>
      <c r="F16" s="51" t="n">
        <f aca="false">Production!F55</f>
        <v>39660.0719313217</v>
      </c>
      <c r="G16" s="51" t="n">
        <f aca="false">Production!G55</f>
        <v>43626.0791244539</v>
      </c>
      <c r="H16" s="51" t="n">
        <f aca="false">Production!H55</f>
        <v>43756.9573618273</v>
      </c>
      <c r="I16" s="51" t="n">
        <f aca="false">Production!I55</f>
        <v>43888.2282339128</v>
      </c>
      <c r="J16" s="51" t="n">
        <f aca="false">Production!J55</f>
        <v>44019.8929186145</v>
      </c>
      <c r="K16" s="51" t="n">
        <f aca="false">Production!K55</f>
        <v>44239.9923832076</v>
      </c>
      <c r="L16" s="51" t="n">
        <f aca="false">Production!L55</f>
        <v>44461.1923451236</v>
      </c>
      <c r="M16" s="51" t="n">
        <f aca="false">Production!M55</f>
        <v>44683.4983068492</v>
      </c>
      <c r="N16" s="51" t="n">
        <f aca="false">Production!N55</f>
        <v>44906.9157983834</v>
      </c>
      <c r="O16" s="51" t="n">
        <f aca="false">Production!O55</f>
        <v>45131.4503773754</v>
      </c>
    </row>
    <row r="17" customFormat="false" ht="12.75" hidden="false" customHeight="false" outlineLevel="0" collapsed="false">
      <c r="A17" s="50" t="s">
        <v>101</v>
      </c>
      <c r="B17" s="51" t="n">
        <f aca="false">Solvents!B26</f>
        <v>1338.27891725</v>
      </c>
      <c r="C17" s="51" t="n">
        <f aca="false">Solvents!C26</f>
        <v>1358.35310100875</v>
      </c>
      <c r="D17" s="51" t="n">
        <f aca="false">Solvents!D26</f>
        <v>1378.72839752388</v>
      </c>
      <c r="E17" s="51" t="n">
        <f aca="false">Solvents!E26</f>
        <v>1399.40932348674</v>
      </c>
      <c r="F17" s="51" t="n">
        <f aca="false">Solvents!F26</f>
        <v>1420.40046333904</v>
      </c>
      <c r="G17" s="51" t="n">
        <f aca="false">Solvents!G26</f>
        <v>1441.70647028913</v>
      </c>
      <c r="H17" s="51" t="n">
        <f aca="false">Solvents!H26</f>
        <v>1463.33206734346</v>
      </c>
      <c r="I17" s="51" t="n">
        <f aca="false">Solvents!I26</f>
        <v>1476.50205594955</v>
      </c>
      <c r="J17" s="51" t="n">
        <f aca="false">Solvents!J26</f>
        <v>1489.7905744531</v>
      </c>
      <c r="K17" s="51" t="n">
        <f aca="false">Solvents!K26</f>
        <v>1503.19868962318</v>
      </c>
      <c r="L17" s="51" t="n">
        <f aca="false">Solvents!L26</f>
        <v>1516.72747782979</v>
      </c>
      <c r="M17" s="51" t="n">
        <f aca="false">Solvents!M26</f>
        <v>1530.37802513025</v>
      </c>
      <c r="N17" s="51" t="n">
        <f aca="false">Solvents!N26</f>
        <v>1544.15142735642</v>
      </c>
      <c r="O17" s="51" t="n">
        <f aca="false">Solvents!O26</f>
        <v>1558.04879020263</v>
      </c>
    </row>
    <row r="19" customFormat="false" ht="12.75" hidden="false" customHeight="false" outlineLevel="0" collapsed="false">
      <c r="A19" s="10" t="s">
        <v>105</v>
      </c>
    </row>
    <row r="20" customFormat="false" ht="12.75" hidden="false" customHeight="false" outlineLevel="0" collapsed="false">
      <c r="A20" s="50"/>
      <c r="B20" s="55" t="n">
        <v>2007</v>
      </c>
      <c r="C20" s="55" t="n">
        <v>2008</v>
      </c>
      <c r="D20" s="55" t="n">
        <v>2009</v>
      </c>
      <c r="E20" s="55" t="n">
        <v>2010</v>
      </c>
      <c r="F20" s="55" t="n">
        <v>2011</v>
      </c>
      <c r="G20" s="55" t="n">
        <v>2012</v>
      </c>
      <c r="H20" s="55" t="n">
        <v>2013</v>
      </c>
      <c r="I20" s="55" t="n">
        <v>2014</v>
      </c>
      <c r="J20" s="55" t="n">
        <v>2015</v>
      </c>
      <c r="K20" s="55" t="n">
        <v>2016</v>
      </c>
      <c r="L20" s="55" t="n">
        <v>2017</v>
      </c>
      <c r="M20" s="55" t="n">
        <v>2018</v>
      </c>
      <c r="N20" s="55" t="n">
        <v>2019</v>
      </c>
      <c r="O20" s="55" t="n">
        <v>2020</v>
      </c>
    </row>
    <row r="21" customFormat="false" ht="12.75" hidden="false" customHeight="false" outlineLevel="0" collapsed="false">
      <c r="A21" s="50" t="s">
        <v>99</v>
      </c>
      <c r="B21" s="51" t="n">
        <f aca="false">Production!B56</f>
        <v>4.5</v>
      </c>
      <c r="C21" s="51" t="n">
        <f aca="false">Production!C56</f>
        <v>4.05</v>
      </c>
      <c r="D21" s="51" t="n">
        <f aca="false">Production!D56</f>
        <v>3.645</v>
      </c>
      <c r="E21" s="51" t="n">
        <f aca="false">Production!E56</f>
        <v>4.0095</v>
      </c>
      <c r="F21" s="51" t="n">
        <f aca="false">Production!F56</f>
        <v>4.41045</v>
      </c>
      <c r="G21" s="51" t="n">
        <f aca="false">Production!G56</f>
        <v>4.851495</v>
      </c>
      <c r="H21" s="51" t="n">
        <f aca="false">Production!H56</f>
        <v>4.866049485</v>
      </c>
      <c r="I21" s="51" t="n">
        <f aca="false">Production!I56</f>
        <v>4.880647633455</v>
      </c>
      <c r="J21" s="51" t="n">
        <f aca="false">Production!J56</f>
        <v>4.89528957635537</v>
      </c>
      <c r="K21" s="51" t="n">
        <f aca="false">Production!K56</f>
        <v>4.91976602423714</v>
      </c>
      <c r="L21" s="51" t="n">
        <f aca="false">Production!L56</f>
        <v>4.94436485435833</v>
      </c>
      <c r="M21" s="51" t="n">
        <f aca="false">Production!M56</f>
        <v>4.96908667863012</v>
      </c>
      <c r="N21" s="51" t="n">
        <f aca="false">Production!N56</f>
        <v>4.99393211202327</v>
      </c>
      <c r="O21" s="51" t="n">
        <f aca="false">Production!O56</f>
        <v>5.01890177258338</v>
      </c>
    </row>
    <row r="23" customFormat="false" ht="12.75" hidden="false" customHeight="false" outlineLevel="0" collapsed="false">
      <c r="A23" s="10" t="s">
        <v>106</v>
      </c>
    </row>
    <row r="24" customFormat="false" ht="12.75" hidden="false" customHeight="false" outlineLevel="0" collapsed="false">
      <c r="A24" s="50"/>
      <c r="B24" s="55" t="n">
        <v>2007</v>
      </c>
      <c r="C24" s="55" t="n">
        <v>2008</v>
      </c>
      <c r="D24" s="55" t="n">
        <v>2009</v>
      </c>
      <c r="E24" s="55" t="n">
        <v>2010</v>
      </c>
      <c r="F24" s="55" t="n">
        <v>2011</v>
      </c>
      <c r="G24" s="55" t="n">
        <v>2012</v>
      </c>
      <c r="H24" s="55" t="n">
        <v>2013</v>
      </c>
      <c r="I24" s="55" t="n">
        <v>2014</v>
      </c>
      <c r="J24" s="55" t="n">
        <v>2015</v>
      </c>
      <c r="K24" s="55" t="n">
        <v>2016</v>
      </c>
      <c r="L24" s="55" t="n">
        <v>2017</v>
      </c>
      <c r="M24" s="55" t="n">
        <v>2018</v>
      </c>
      <c r="N24" s="55" t="n">
        <v>2019</v>
      </c>
      <c r="O24" s="55" t="n">
        <v>2020</v>
      </c>
    </row>
    <row r="25" customFormat="false" ht="12.75" hidden="false" customHeight="false" outlineLevel="0" collapsed="false">
      <c r="A25" s="50" t="s">
        <v>100</v>
      </c>
      <c r="B25" s="51" t="n">
        <f aca="false">'F-gases'!B57+'F-gases'!B76+'F-gases'!B95</f>
        <v>414.2845565</v>
      </c>
      <c r="C25" s="51" t="n">
        <f aca="false">'F-gases'!C57+'F-gases'!C76+'F-gases'!C95</f>
        <v>1194.15444597204</v>
      </c>
      <c r="D25" s="51" t="n">
        <f aca="false">'F-gases'!D57+'F-gases'!D76+'F-gases'!D95</f>
        <v>1303.56073603298</v>
      </c>
      <c r="E25" s="51" t="n">
        <f aca="false">'F-gases'!E57+'F-gases'!E76+'F-gases'!E95</f>
        <v>1414.18357342291</v>
      </c>
      <c r="F25" s="51" t="n">
        <f aca="false">'F-gases'!F57+'F-gases'!F76+'F-gases'!F95</f>
        <v>1526.04886163969</v>
      </c>
      <c r="G25" s="51" t="n">
        <f aca="false">'F-gases'!G57+'F-gases'!G76+'F-gases'!G95</f>
        <v>1620.64305756299</v>
      </c>
      <c r="H25" s="51" t="n">
        <f aca="false">'F-gases'!H57+'F-gases'!H76+'F-gases'!H95</f>
        <v>1716.53303072742</v>
      </c>
      <c r="I25" s="51" t="n">
        <f aca="false">'F-gases'!I57+'F-gases'!I76+'F-gases'!I95</f>
        <v>1806.82014257718</v>
      </c>
      <c r="J25" s="51" t="n">
        <f aca="false">'F-gases'!J57+'F-gases'!J76+'F-gases'!J95</f>
        <v>1897.85368501208</v>
      </c>
      <c r="K25" s="51" t="n">
        <f aca="false">'F-gases'!K57+'F-gases'!K76+'F-gases'!K95</f>
        <v>1261.94472870536</v>
      </c>
      <c r="L25" s="51" t="n">
        <f aca="false">'F-gases'!L57+'F-gases'!L76+'F-gases'!L95</f>
        <v>1310.71356680098</v>
      </c>
      <c r="M25" s="51" t="n">
        <f aca="false">'F-gases'!M57+'F-gases'!M76+'F-gases'!M95</f>
        <v>1360.25818514641</v>
      </c>
      <c r="N25" s="51" t="n">
        <f aca="false">'F-gases'!N57+'F-gases'!N76+'F-gases'!N95</f>
        <v>1410.58859751024</v>
      </c>
      <c r="O25" s="51" t="n">
        <f aca="false">'F-gases'!O57+'F-gases'!O76+'F-gases'!O95</f>
        <v>1461.71493507072</v>
      </c>
    </row>
    <row r="27" customFormat="false" ht="12.75" hidden="false" customHeight="false" outlineLevel="0" collapsed="false">
      <c r="A27" s="10" t="s">
        <v>107</v>
      </c>
    </row>
    <row r="28" customFormat="false" ht="12.75" hidden="false" customHeight="false" outlineLevel="0" collapsed="false">
      <c r="A28" s="50"/>
      <c r="B28" s="55" t="n">
        <v>2007</v>
      </c>
      <c r="C28" s="55" t="n">
        <v>2008</v>
      </c>
      <c r="D28" s="55" t="n">
        <v>2009</v>
      </c>
      <c r="E28" s="55" t="n">
        <v>2010</v>
      </c>
      <c r="F28" s="55" t="n">
        <v>2011</v>
      </c>
      <c r="G28" s="55" t="n">
        <v>2012</v>
      </c>
      <c r="H28" s="55" t="n">
        <v>2013</v>
      </c>
      <c r="I28" s="55" t="n">
        <v>2014</v>
      </c>
      <c r="J28" s="55" t="n">
        <v>2015</v>
      </c>
      <c r="K28" s="55" t="n">
        <v>2016</v>
      </c>
      <c r="L28" s="55" t="n">
        <v>2017</v>
      </c>
      <c r="M28" s="55" t="n">
        <v>2018</v>
      </c>
      <c r="N28" s="55" t="n">
        <v>2019</v>
      </c>
      <c r="O28" s="55" t="n">
        <v>2020</v>
      </c>
    </row>
    <row r="29" customFormat="false" ht="12.75" hidden="false" customHeight="false" outlineLevel="0" collapsed="false">
      <c r="A29" s="50" t="s">
        <v>99</v>
      </c>
      <c r="B29" s="51" t="n">
        <f aca="false">Production!B57</f>
        <v>90</v>
      </c>
      <c r="C29" s="51" t="n">
        <f aca="false">Production!C57</f>
        <v>81</v>
      </c>
      <c r="D29" s="51" t="n">
        <f aca="false">Production!D57</f>
        <v>72.9</v>
      </c>
      <c r="E29" s="51" t="n">
        <f aca="false">Production!E57</f>
        <v>80.19</v>
      </c>
      <c r="F29" s="51" t="n">
        <f aca="false">Production!F57</f>
        <v>88.209</v>
      </c>
      <c r="G29" s="51" t="n">
        <f aca="false">Production!G57</f>
        <v>97.0299</v>
      </c>
      <c r="H29" s="51" t="n">
        <f aca="false">Production!H57</f>
        <v>97.3209897</v>
      </c>
      <c r="I29" s="51" t="n">
        <f aca="false">Production!I57</f>
        <v>97.6129526691</v>
      </c>
      <c r="J29" s="51" t="n">
        <f aca="false">Production!J57</f>
        <v>97.9057915271073</v>
      </c>
      <c r="K29" s="51" t="n">
        <f aca="false">Production!K57</f>
        <v>98.3953204847428</v>
      </c>
      <c r="L29" s="51" t="n">
        <f aca="false">Production!L57</f>
        <v>98.8872970871665</v>
      </c>
      <c r="M29" s="51" t="n">
        <f aca="false">Production!M57</f>
        <v>99.3817335726023</v>
      </c>
      <c r="N29" s="51" t="n">
        <f aca="false">Production!N57</f>
        <v>99.8786422404654</v>
      </c>
      <c r="O29" s="51" t="n">
        <f aca="false">Production!O57</f>
        <v>100.378035451668</v>
      </c>
    </row>
    <row r="31" customFormat="false" ht="12.75" hidden="false" customHeight="false" outlineLevel="0" collapsed="false">
      <c r="A31" s="10" t="s">
        <v>108</v>
      </c>
    </row>
    <row r="32" customFormat="false" ht="12.75" hidden="false" customHeight="false" outlineLevel="0" collapsed="false">
      <c r="A32" s="50"/>
      <c r="B32" s="55" t="n">
        <v>2007</v>
      </c>
      <c r="C32" s="55" t="n">
        <v>2008</v>
      </c>
      <c r="D32" s="55" t="n">
        <v>2009</v>
      </c>
      <c r="E32" s="55" t="n">
        <v>2010</v>
      </c>
      <c r="F32" s="55" t="n">
        <v>2011</v>
      </c>
      <c r="G32" s="55" t="n">
        <v>2012</v>
      </c>
      <c r="H32" s="55" t="n">
        <v>2013</v>
      </c>
      <c r="I32" s="55" t="n">
        <v>2014</v>
      </c>
      <c r="J32" s="55" t="n">
        <v>2015</v>
      </c>
      <c r="K32" s="55" t="n">
        <v>2016</v>
      </c>
      <c r="L32" s="55" t="n">
        <v>2017</v>
      </c>
      <c r="M32" s="55" t="n">
        <v>2018</v>
      </c>
      <c r="N32" s="55" t="n">
        <v>2019</v>
      </c>
      <c r="O32" s="55" t="n">
        <v>2020</v>
      </c>
    </row>
    <row r="33" customFormat="false" ht="12.75" hidden="false" customHeight="false" outlineLevel="0" collapsed="false">
      <c r="A33" s="50" t="s">
        <v>99</v>
      </c>
      <c r="B33" s="51" t="n">
        <f aca="false">Production!B58</f>
        <v>58.5</v>
      </c>
      <c r="C33" s="51" t="n">
        <f aca="false">Production!C58</f>
        <v>52.65</v>
      </c>
      <c r="D33" s="51" t="n">
        <f aca="false">Production!D58</f>
        <v>47.385</v>
      </c>
      <c r="E33" s="51" t="n">
        <f aca="false">Production!E58</f>
        <v>52.1235</v>
      </c>
      <c r="F33" s="51" t="n">
        <f aca="false">Production!F58</f>
        <v>57.33585</v>
      </c>
      <c r="G33" s="51" t="n">
        <f aca="false">Production!G58</f>
        <v>63.069435</v>
      </c>
      <c r="H33" s="51" t="n">
        <f aca="false">Production!H58</f>
        <v>63.258643305</v>
      </c>
      <c r="I33" s="51" t="n">
        <f aca="false">Production!I58</f>
        <v>63.448419234915</v>
      </c>
      <c r="J33" s="51" t="n">
        <f aca="false">Production!J58</f>
        <v>63.6387644926197</v>
      </c>
      <c r="K33" s="51" t="n">
        <f aca="false">Production!K58</f>
        <v>63.9569583150828</v>
      </c>
      <c r="L33" s="51" t="n">
        <f aca="false">Production!L58</f>
        <v>64.2767431066582</v>
      </c>
      <c r="M33" s="51" t="n">
        <f aca="false">Production!M58</f>
        <v>64.5981268221915</v>
      </c>
      <c r="N33" s="51" t="n">
        <f aca="false">Production!N58</f>
        <v>64.9211174563025</v>
      </c>
      <c r="O33" s="51" t="n">
        <f aca="false">Production!O58</f>
        <v>65.245723043584</v>
      </c>
    </row>
    <row r="35" customFormat="false" ht="12.75" hidden="false" customHeight="false" outlineLevel="0" collapsed="false">
      <c r="A35" s="10" t="s">
        <v>109</v>
      </c>
    </row>
    <row r="36" customFormat="false" ht="12.75" hidden="false" customHeight="false" outlineLevel="0" collapsed="false">
      <c r="A36" s="50"/>
      <c r="B36" s="55" t="n">
        <v>2007</v>
      </c>
      <c r="C36" s="55" t="n">
        <v>2008</v>
      </c>
      <c r="D36" s="55" t="n">
        <v>2009</v>
      </c>
      <c r="E36" s="55" t="n">
        <v>2010</v>
      </c>
      <c r="F36" s="55" t="n">
        <v>2011</v>
      </c>
      <c r="G36" s="55" t="n">
        <v>2012</v>
      </c>
      <c r="H36" s="55" t="n">
        <v>2013</v>
      </c>
      <c r="I36" s="55" t="n">
        <v>2014</v>
      </c>
      <c r="J36" s="55" t="n">
        <v>2015</v>
      </c>
      <c r="K36" s="55" t="n">
        <v>2016</v>
      </c>
      <c r="L36" s="55" t="n">
        <v>2017</v>
      </c>
      <c r="M36" s="55" t="n">
        <v>2018</v>
      </c>
      <c r="N36" s="55" t="n">
        <v>2019</v>
      </c>
      <c r="O36" s="55" t="n">
        <v>2020</v>
      </c>
    </row>
    <row r="37" customFormat="false" ht="12.75" hidden="false" customHeight="false" outlineLevel="0" collapsed="false">
      <c r="A37" s="50" t="s">
        <v>99</v>
      </c>
      <c r="B37" s="51" t="n">
        <f aca="false">Production!B59</f>
        <v>40.5</v>
      </c>
      <c r="C37" s="51" t="n">
        <f aca="false">Production!C59</f>
        <v>36.45</v>
      </c>
      <c r="D37" s="51" t="n">
        <f aca="false">Production!D59</f>
        <v>32.805</v>
      </c>
      <c r="E37" s="51" t="n">
        <f aca="false">Production!E59</f>
        <v>36.0855</v>
      </c>
      <c r="F37" s="51" t="n">
        <f aca="false">Production!F59</f>
        <v>39.69405</v>
      </c>
      <c r="G37" s="51" t="n">
        <f aca="false">Production!G59</f>
        <v>43.663455</v>
      </c>
      <c r="H37" s="51" t="n">
        <f aca="false">Production!H59</f>
        <v>43.794445365</v>
      </c>
      <c r="I37" s="51" t="n">
        <f aca="false">Production!I59</f>
        <v>43.925828701095</v>
      </c>
      <c r="J37" s="51" t="n">
        <f aca="false">Production!J59</f>
        <v>44.0576061871983</v>
      </c>
      <c r="K37" s="51" t="n">
        <f aca="false">Production!K59</f>
        <v>44.2778942181343</v>
      </c>
      <c r="L37" s="51" t="n">
        <f aca="false">Production!L59</f>
        <v>44.4992836892249</v>
      </c>
      <c r="M37" s="51" t="n">
        <f aca="false">Production!M59</f>
        <v>44.7217801076711</v>
      </c>
      <c r="N37" s="51" t="n">
        <f aca="false">Production!N59</f>
        <v>44.9453890082094</v>
      </c>
      <c r="O37" s="51" t="n">
        <f aca="false">Production!O59</f>
        <v>45.1701159532504</v>
      </c>
    </row>
    <row r="38" customFormat="false" ht="12.75" hidden="false" customHeight="false" outlineLevel="0" collapsed="false">
      <c r="A38" s="50" t="s">
        <v>101</v>
      </c>
      <c r="B38" s="51" t="n">
        <f aca="false">Solvents!B19</f>
        <v>429.394305</v>
      </c>
      <c r="C38" s="51" t="n">
        <f aca="false">Solvents!C19</f>
        <v>435.835219575</v>
      </c>
      <c r="D38" s="51" t="n">
        <f aca="false">Solvents!D19</f>
        <v>442.372747868625</v>
      </c>
      <c r="E38" s="51" t="n">
        <f aca="false">Solvents!E19</f>
        <v>449.008339086654</v>
      </c>
      <c r="F38" s="51" t="n">
        <f aca="false">Solvents!F19</f>
        <v>455.743464172954</v>
      </c>
      <c r="G38" s="51" t="n">
        <f aca="false">Solvents!G19</f>
        <v>462.579616135548</v>
      </c>
      <c r="H38" s="51" t="n">
        <f aca="false">Solvents!H19</f>
        <v>469.518310377581</v>
      </c>
      <c r="I38" s="51" t="n">
        <f aca="false">Solvents!I19</f>
        <v>473.74397517098</v>
      </c>
      <c r="J38" s="51" t="n">
        <f aca="false">Solvents!J19</f>
        <v>478.007670947518</v>
      </c>
      <c r="K38" s="51" t="n">
        <f aca="false">Solvents!K19</f>
        <v>482.309739986046</v>
      </c>
      <c r="L38" s="51" t="n">
        <f aca="false">Solvents!L19</f>
        <v>486.65052764592</v>
      </c>
      <c r="M38" s="51" t="n">
        <f aca="false">Solvents!M19</f>
        <v>491.030382394734</v>
      </c>
      <c r="N38" s="51" t="n">
        <f aca="false">Solvents!N19</f>
        <v>495.449655836286</v>
      </c>
      <c r="O38" s="51" t="n">
        <f aca="false">Solvents!O19</f>
        <v>499.908702738813</v>
      </c>
    </row>
    <row r="40" customFormat="false" ht="12.75" hidden="false" customHeight="false" outlineLevel="0" collapsed="false">
      <c r="A40" s="10" t="s">
        <v>110</v>
      </c>
      <c r="B40" s="52"/>
      <c r="C40" s="52"/>
      <c r="D40" s="52"/>
      <c r="E40" s="52"/>
      <c r="F40" s="52"/>
      <c r="G40" s="52"/>
      <c r="H40" s="52"/>
      <c r="I40" s="52"/>
    </row>
    <row r="41" customFormat="false" ht="12.75" hidden="false" customHeight="false" outlineLevel="0" collapsed="false">
      <c r="A41" s="50"/>
      <c r="B41" s="55" t="n">
        <v>2007</v>
      </c>
      <c r="C41" s="55" t="n">
        <v>2008</v>
      </c>
      <c r="D41" s="55" t="n">
        <v>2009</v>
      </c>
      <c r="E41" s="55" t="n">
        <v>2010</v>
      </c>
      <c r="F41" s="55" t="n">
        <v>2011</v>
      </c>
      <c r="G41" s="55" t="n">
        <v>2012</v>
      </c>
      <c r="H41" s="55" t="n">
        <v>2013</v>
      </c>
      <c r="I41" s="55" t="n">
        <v>2014</v>
      </c>
      <c r="J41" s="55" t="n">
        <v>2015</v>
      </c>
      <c r="K41" s="55" t="n">
        <v>2016</v>
      </c>
      <c r="L41" s="55" t="n">
        <v>2017</v>
      </c>
      <c r="M41" s="55" t="n">
        <v>2018</v>
      </c>
      <c r="N41" s="55" t="n">
        <v>2019</v>
      </c>
      <c r="O41" s="55" t="n">
        <v>2020</v>
      </c>
    </row>
    <row r="42" customFormat="false" ht="12.75" hidden="false" customHeight="false" outlineLevel="0" collapsed="false">
      <c r="A42" s="50" t="s">
        <v>98</v>
      </c>
      <c r="B42" s="51" t="n">
        <f aca="false">Production!B18+Production!B37</f>
        <v>792.12</v>
      </c>
      <c r="C42" s="51" t="n">
        <f aca="false">Production!C18+Production!C37</f>
        <v>710.496</v>
      </c>
      <c r="D42" s="51" t="n">
        <f aca="false">Production!D18+Production!D37</f>
        <v>637.5168</v>
      </c>
      <c r="E42" s="51" t="n">
        <f aca="false">Production!E18+Production!E37</f>
        <v>670.16448</v>
      </c>
      <c r="F42" s="51" t="n">
        <f aca="false">Production!F18+Production!F37</f>
        <v>704.521728</v>
      </c>
      <c r="G42" s="51" t="n">
        <f aca="false">Production!G18+Production!G37</f>
        <v>740.6817408</v>
      </c>
      <c r="H42" s="51" t="n">
        <f aca="false">Production!H18+Production!H37</f>
        <v>778.74314688</v>
      </c>
      <c r="I42" s="51" t="n">
        <f aca="false">Production!I18+Production!I37</f>
        <v>781.85811946752</v>
      </c>
      <c r="J42" s="51" t="n">
        <f aca="false">Production!J18+Production!J37</f>
        <v>784.98555194539</v>
      </c>
      <c r="K42" s="51" t="n">
        <f aca="false">Production!K18+Production!K37</f>
        <v>788.910479705117</v>
      </c>
      <c r="L42" s="51" t="n">
        <f aca="false">Production!L18+Production!L37</f>
        <v>792.855032103643</v>
      </c>
      <c r="M42" s="51" t="n">
        <f aca="false">Production!M18+Production!M37</f>
        <v>796.819307264161</v>
      </c>
      <c r="N42" s="51" t="n">
        <f aca="false">Production!N18+Production!N37</f>
        <v>800.803403800481</v>
      </c>
      <c r="O42" s="51" t="n">
        <f aca="false">Production!O18+Production!O37</f>
        <v>804.807420819484</v>
      </c>
    </row>
    <row r="43" customFormat="false" ht="12.75" hidden="false" customHeight="false" outlineLevel="0" collapsed="false">
      <c r="A43" s="50" t="s">
        <v>99</v>
      </c>
      <c r="B43" s="51" t="n">
        <f aca="false">Production!B60</f>
        <v>7.2</v>
      </c>
      <c r="C43" s="51" t="n">
        <f aca="false">Production!C60</f>
        <v>6.48</v>
      </c>
      <c r="D43" s="51" t="n">
        <f aca="false">Production!D60</f>
        <v>5.832</v>
      </c>
      <c r="E43" s="51" t="n">
        <f aca="false">Production!E60</f>
        <v>6.4152</v>
      </c>
      <c r="F43" s="51" t="n">
        <f aca="false">Production!F60</f>
        <v>7.05672</v>
      </c>
      <c r="G43" s="51" t="n">
        <f aca="false">Production!G60</f>
        <v>7.762392</v>
      </c>
      <c r="H43" s="51" t="n">
        <f aca="false">Production!H60</f>
        <v>7.785679176</v>
      </c>
      <c r="I43" s="51" t="n">
        <f aca="false">Production!I60</f>
        <v>7.809036213528</v>
      </c>
      <c r="J43" s="51" t="n">
        <f aca="false">Production!J60</f>
        <v>7.83246332216858</v>
      </c>
      <c r="K43" s="51" t="n">
        <f aca="false">Production!K60</f>
        <v>7.87162563877943</v>
      </c>
      <c r="L43" s="51" t="n">
        <f aca="false">Production!L60</f>
        <v>7.91098376697332</v>
      </c>
      <c r="M43" s="51" t="n">
        <f aca="false">Production!M60</f>
        <v>7.95053868580819</v>
      </c>
      <c r="N43" s="51" t="n">
        <f aca="false">Production!N60</f>
        <v>7.99029137923723</v>
      </c>
      <c r="O43" s="51" t="n">
        <f aca="false">Production!O60</f>
        <v>8.03024283613341</v>
      </c>
    </row>
    <row r="45" customFormat="false" ht="12.75" hidden="false" customHeight="false" outlineLevel="0" collapsed="false"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0:21:55Z</dcterms:created>
  <dc:creator>Yannis</dc:creator>
  <dc:description/>
  <dc:language>en-US</dc:language>
  <cp:lastModifiedBy>Yannis</cp:lastModifiedBy>
  <dcterms:modified xsi:type="dcterms:W3CDTF">2010-06-28T14:36:51Z</dcterms:modified>
  <cp:revision>0</cp:revision>
  <dc:subject/>
  <dc:title/>
</cp:coreProperties>
</file>